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1" activeTab="8"/>
  </bookViews>
  <sheets>
    <sheet name="Расчет" sheetId="1" state="hidden" r:id="rId2"/>
    <sheet name="Отчет" sheetId="2" state="visible" r:id="rId3"/>
    <sheet name="Балансы" sheetId="3" state="visible" r:id="rId4"/>
    <sheet name="Удельные веса" sheetId="4" state="visible" r:id="rId5"/>
    <sheet name="Индексы" sheetId="5" state="visible" r:id="rId6"/>
    <sheet name="Изменения" sheetId="6" state="visible" r:id="rId7"/>
    <sheet name="Коэффициенты" sheetId="7" state="visible" r:id="rId8"/>
    <sheet name="СБМ" sheetId="8" state="visible" r:id="rId9"/>
    <sheet name="Диаграммы" sheetId="9" state="visible" r:id="rId10"/>
  </sheets>
  <externalReferences>
    <externalReference r:id="rId11"/>
  </externalReferences>
  <definedNames>
    <definedName function="false" hidden="false" localSheetId="2" name="_xlnm.Print_Titles" vbProcedure="false">Балансы!$2:$3</definedName>
    <definedName function="false" hidden="false" localSheetId="4" name="_xlnm.Print_Titles" vbProcedure="false">Индексы!$2:$3</definedName>
    <definedName function="false" hidden="false" localSheetId="6" name="_xlnm.Print_Titles" vbProcedure="false">Коэффициенты!$2:$3</definedName>
    <definedName function="false" hidden="false" name="Баланс1" vbProcedure="false">'[1]2'!$B$18</definedName>
    <definedName function="false" hidden="false" name="Баланс2" vbProcedure="false">'[1]2'!$C$18</definedName>
    <definedName function="false" hidden="false" name="Итого" vbProcedure="false">'[1]2'!$F$18</definedName>
    <definedName function="false" hidden="false" localSheetId="7" name="Excel_BuiltIn__FilterDatabase" vbProcedure="false">СБМ!$A$10:$B$30</definedName>
    <definedName function="false" hidden="false" localSheetId="7" name="TABLE" vbProcedure="false">СБМ!$A$10:$K$17</definedName>
    <definedName function="false" hidden="false" localSheetId="7" name="TABLE_2" vbProcedure="false">СБМ!$A$19:$K$30</definedName>
    <definedName function="false" hidden="false" localSheetId="7" name="TABLE_3" vbProcedure="false">#REF!</definedName>
    <definedName function="false" hidden="false" localSheetId="7" name="TABLE_4" vbProcedure="false">СБМ!$A$22:$N$30</definedName>
    <definedName function="false" hidden="false" localSheetId="7" name="TABLE_5" vbProcedure="false">СБМ!$A$22:$N$30</definedName>
    <definedName function="false" hidden="false" localSheetId="7" name="XEX10" vbProcedure="false">СБМ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алахов В.И.:
</t>
        </r>
        <r>
          <rPr>
            <sz val="8"/>
            <color rgb="FF000000"/>
            <rFont val="Tahoma"/>
            <family val="0"/>
            <charset val="204"/>
          </rPr>
          <t xml:space="preserve">Это  ещё  называется - Чистый  оборотный  капитал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14</xdr:row>
                <xdr:rowOff>6</xdr:rowOff>
              </xdr:from>
              <xdr:to>
                <xdr:col>3</xdr:col>
                <xdr:colOff>-12</xdr:colOff>
                <xdr:row>18</xdr:row>
                <xdr:rowOff>2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алахов В.И.:
</t>
        </r>
        <r>
          <rPr>
            <sz val="8"/>
            <color rgb="FF000000"/>
            <rFont val="Tahoma"/>
            <family val="0"/>
            <charset val="204"/>
          </rPr>
          <t xml:space="preserve">Коэффициент  обеспеченности  собственными  оборотными  средства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5</xdr:row>
                <xdr:rowOff>0</xdr:rowOff>
              </xdr:from>
              <xdr:to>
                <xdr:col>3</xdr:col>
                <xdr:colOff>41</xdr:colOff>
                <xdr:row>56</xdr:row>
                <xdr:rowOff>32</xdr:rowOff>
              </xdr:to>
            </anchor>
          </commentPr>
        </mc:Choice>
        <mc:Fallback/>
      </mc:AlternateContent>
    </comment>
    <comment ref="D10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алахов В.И.:
</t>
        </r>
        <r>
          <rPr>
            <sz val="8"/>
            <color rgb="FF000000"/>
            <rFont val="Tahoma"/>
            <family val="0"/>
            <charset val="204"/>
          </rPr>
          <t xml:space="preserve">Оплата  проводилась  из  централизованной  прибыли дочерних  предприятий (нераспределенная  прибыль  текущего  год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04</xdr:row>
                <xdr:rowOff>15</xdr:rowOff>
              </xdr:from>
              <xdr:to>
                <xdr:col>6</xdr:col>
                <xdr:colOff>77</xdr:colOff>
                <xdr:row>113</xdr:row>
                <xdr:rowOff>7</xdr:rowOff>
              </xdr:to>
            </anchor>
          </commentPr>
        </mc:Choice>
        <mc:Fallback/>
      </mc:AlternateContent>
    </comment>
    <comment ref="H10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алахов В.И.:
</t>
        </r>
        <r>
          <rPr>
            <sz val="8"/>
            <color rgb="FF000000"/>
            <rFont val="Tahoma"/>
            <family val="0"/>
            <charset val="204"/>
          </rPr>
          <t xml:space="preserve">Оплата  проводилась  из  централизованной  прибыли дочерних  предприятий (нераспределенная  прибыль  текущего  год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104</xdr:row>
                <xdr:rowOff>15</xdr:rowOff>
              </xdr:from>
              <xdr:to>
                <xdr:col>11</xdr:col>
                <xdr:colOff>0</xdr:colOff>
                <xdr:row>110</xdr:row>
                <xdr:rowOff>1</xdr:rowOff>
              </xdr:to>
            </anchor>
          </commentPr>
        </mc:Choice>
        <mc:Fallback/>
      </mc:AlternateContent>
    </comment>
    <comment ref="Q1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алахов В.И.:
</t>
        </r>
        <r>
          <rPr>
            <b val="true"/>
            <sz val="8"/>
            <color rgb="FF000000"/>
            <rFont val="Tahoma"/>
            <family val="2"/>
          </rPr>
          <t xml:space="preserve">&lt; 1,8 - очень высокая  вероятность банкротства;
1,8-2,7 - высокая вероятность банкротства;
2,7-2,9 - возможно банкротство;
&gt; 2,9 - устойчивое финансовое  положение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6</xdr:row>
                <xdr:rowOff>8</xdr:rowOff>
              </xdr:from>
              <xdr:to>
                <xdr:col>19</xdr:col>
                <xdr:colOff>20</xdr:colOff>
                <xdr:row>1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7" uniqueCount="586"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1998 год</t>
  </si>
  <si>
    <t xml:space="preserve">1-й квартал 1999 года</t>
  </si>
  <si>
    <t xml:space="preserve">полугодие 1999 года</t>
  </si>
  <si>
    <t xml:space="preserve">9 месяцев 1999 года</t>
  </si>
  <si>
    <t xml:space="preserve">1999 год</t>
  </si>
  <si>
    <t xml:space="preserve">1-й квартал 2000 года</t>
  </si>
  <si>
    <t xml:space="preserve">полугодие 2000 года</t>
  </si>
  <si>
    <t xml:space="preserve">9 месяцев 2000 года</t>
  </si>
  <si>
    <t xml:space="preserve">2000 год</t>
  </si>
  <si>
    <t xml:space="preserve">1-й квартал 2001 года</t>
  </si>
  <si>
    <t xml:space="preserve">полугодие 2001 года</t>
  </si>
  <si>
    <t xml:space="preserve">9 месяцев 2001 года</t>
  </si>
  <si>
    <t xml:space="preserve">2001 год</t>
  </si>
  <si>
    <t xml:space="preserve">1-й квартал 2002 года</t>
  </si>
  <si>
    <t xml:space="preserve">полугодие 2002 года</t>
  </si>
  <si>
    <t xml:space="preserve">9 месяцев 2002 года</t>
  </si>
  <si>
    <t xml:space="preserve">2002 год</t>
  </si>
  <si>
    <t xml:space="preserve">1-й квартал 2003 года</t>
  </si>
  <si>
    <t xml:space="preserve">полугодие 2003 года</t>
  </si>
  <si>
    <t xml:space="preserve">9 месяцев 2003 года</t>
  </si>
  <si>
    <t xml:space="preserve">2003 год</t>
  </si>
  <si>
    <t xml:space="preserve">ОПиУ</t>
  </si>
  <si>
    <t xml:space="preserve">Аналитический  баланс  ОАО  "УМПС"</t>
  </si>
  <si>
    <t xml:space="preserve">Выберите:</t>
  </si>
  <si>
    <t xml:space="preserve">Код  строки</t>
  </si>
  <si>
    <t xml:space="preserve">Изменения</t>
  </si>
  <si>
    <t xml:space="preserve">Начало  отчетного  периода</t>
  </si>
  <si>
    <t xml:space="preserve">Конец  отчетного  периода</t>
  </si>
  <si>
    <t xml:space="preserve">Актив / Пассив</t>
  </si>
  <si>
    <t xml:space="preserve">Абсолютн. величины</t>
  </si>
  <si>
    <t xml:space="preserve">Удельные  веса</t>
  </si>
  <si>
    <t xml:space="preserve">Темп прироста</t>
  </si>
  <si>
    <t xml:space="preserve">Структура  изменений</t>
  </si>
  <si>
    <t xml:space="preserve">1. Внеоборотные  активы</t>
  </si>
  <si>
    <t xml:space="preserve">Нематериальные  активы (04, 05), в том  числе:</t>
  </si>
  <si>
    <t xml:space="preserve">Патенты, лицензии,  товарные  знаки (знаки обслуживания),  иные аналогичные  перечисленным  права  и  активы</t>
  </si>
  <si>
    <t xml:space="preserve">Организационные  расходы</t>
  </si>
  <si>
    <t xml:space="preserve">Деловая репутация организации</t>
  </si>
  <si>
    <t xml:space="preserve">Основные  средства (01, 02, 03), в  том  числе:</t>
  </si>
  <si>
    <t xml:space="preserve">Земельные  участки  и  объекты  природопользования</t>
  </si>
  <si>
    <t xml:space="preserve">Здания,  сооружения,  машины  и  оборудование</t>
  </si>
  <si>
    <t xml:space="preserve">Незавершенное  строительство (07, 08, 16, 61)</t>
  </si>
  <si>
    <t xml:space="preserve">Доходные  вложения  в  материальные  ценности (03),  в  том  числе:</t>
  </si>
  <si>
    <t xml:space="preserve">Имущество  для  передачи  в  лизинг</t>
  </si>
  <si>
    <t xml:space="preserve">Имущество,  предоставляемое  по  договору  проката</t>
  </si>
  <si>
    <t xml:space="preserve">Долгосрочные  финансовые  вложения (06, 82), в  том  числе:</t>
  </si>
  <si>
    <t xml:space="preserve">Инвестиции  в  дочерние  общества</t>
  </si>
  <si>
    <t xml:space="preserve">Инвестиции  в  зависимые  общества</t>
  </si>
  <si>
    <t xml:space="preserve">Инвестиции  в  другие  организации</t>
  </si>
  <si>
    <t xml:space="preserve">Займы  предоставленные  организациям  на  срок  более  12  мес.</t>
  </si>
  <si>
    <t xml:space="preserve">Прочие  долгосрочные  финансовые  вложения</t>
  </si>
  <si>
    <t xml:space="preserve">Прочие  внеоборотные  активы</t>
  </si>
  <si>
    <t xml:space="preserve">Итого  по  разделу  № 1</t>
  </si>
  <si>
    <t xml:space="preserve">2. Оборотные  активы</t>
  </si>
  <si>
    <t xml:space="preserve">Запасы,  в  том  числе:</t>
  </si>
  <si>
    <t xml:space="preserve">Сырьё,  материалы  и  др. аналогичные  ценности (10, 12,  13,  15, 16)</t>
  </si>
  <si>
    <t xml:space="preserve">Животные  на  выращивании  и  откорме (11)</t>
  </si>
  <si>
    <t xml:space="preserve">Затраты  в  незавершенном  строительстве (20, 21, 23, 29, 30, 36, 44)</t>
  </si>
  <si>
    <t xml:space="preserve">Готовая  продукция  и  товары  для  перепродажи (40, 41)</t>
  </si>
  <si>
    <t xml:space="preserve">Товары  отгруженные  (45)</t>
  </si>
  <si>
    <t xml:space="preserve">Расходы  будущих  периодов (31)</t>
  </si>
  <si>
    <t xml:space="preserve">Прочие  затраты  и  запасы</t>
  </si>
  <si>
    <t xml:space="preserve">Налог  на  добавленную  стоимость  по  приобретённым  ценностям (19)</t>
  </si>
  <si>
    <t xml:space="preserve">Дебиторская  задолженность,  платежи  по  которой  ожидаются  более  чем  через  12  мес.,  в  том  числе:</t>
  </si>
  <si>
    <t xml:space="preserve">Покупатели  и  заказчики (62,76,82)</t>
  </si>
  <si>
    <t xml:space="preserve">Векселя  к  получению (62)</t>
  </si>
  <si>
    <t xml:space="preserve">Задолженность  дочерних и  зависимых  обществ (78)</t>
  </si>
  <si>
    <t xml:space="preserve">Авансы  выданные (61)</t>
  </si>
  <si>
    <t xml:space="preserve">Прочие  дебиторы</t>
  </si>
  <si>
    <t xml:space="preserve">Дебиторская  задолженность,  платежи  по  которой  ожидаются  в  течение  12  мес.,  в  том  числе:</t>
  </si>
  <si>
    <t xml:space="preserve">Задолженность  участников (учредителей) по  взносам  в  уставной  капитал (75)</t>
  </si>
  <si>
    <t xml:space="preserve">Краткосрочные  финансовые  вложения (56, 58, 82), в  том  числе:</t>
  </si>
  <si>
    <t xml:space="preserve">Займы  предоставленные  организациям  на  срок  менее  12  мес.</t>
  </si>
  <si>
    <t xml:space="preserve">Собственные  акции,  выкупленные  у  акционеров</t>
  </si>
  <si>
    <t xml:space="preserve">Прочие  краткосрочные  финансовые  вложения</t>
  </si>
  <si>
    <t xml:space="preserve">Денежные  средства,  в  том  числе:</t>
  </si>
  <si>
    <t xml:space="preserve">Касса (50)</t>
  </si>
  <si>
    <t xml:space="preserve">Расчетные  счета (51)</t>
  </si>
  <si>
    <t xml:space="preserve">Валютные  счета (52)</t>
  </si>
  <si>
    <t xml:space="preserve">Прочие  денежные  средства (55, 56, 57)</t>
  </si>
  <si>
    <t xml:space="preserve">Прочие  оборотные  активы</t>
  </si>
  <si>
    <t xml:space="preserve">Итого  по  разделу  № 2</t>
  </si>
  <si>
    <t xml:space="preserve">Актив  (190+290)</t>
  </si>
  <si>
    <t xml:space="preserve">3. Капитал  и  резервы</t>
  </si>
  <si>
    <t xml:space="preserve">Уставный  капитал (85)</t>
  </si>
  <si>
    <t xml:space="preserve">Добавочный  капитал (87)</t>
  </si>
  <si>
    <t xml:space="preserve">Резервный  капитал (86),  в  том  числе:</t>
  </si>
  <si>
    <t xml:space="preserve">Резервные  фонды,  образованные  в  соответствие  с  законодательством</t>
  </si>
  <si>
    <t xml:space="preserve">Резервные  фонды,  образованные  в  соответствие  с  учредительными  документами</t>
  </si>
  <si>
    <t xml:space="preserve">Фонд  социальной  сферы (88)</t>
  </si>
  <si>
    <t xml:space="preserve">Фонды  накопления (88)</t>
  </si>
  <si>
    <t xml:space="preserve">Фонды  потребеления (88)</t>
  </si>
  <si>
    <t xml:space="preserve">Целевые  финансирования  и  поступления</t>
  </si>
  <si>
    <t xml:space="preserve">Нераспределённая  прибыль  прошлых  лет (88)</t>
  </si>
  <si>
    <t xml:space="preserve">Непокрытый  убыток  прошлых  лет (88)</t>
  </si>
  <si>
    <t xml:space="preserve">Нераспределённая  прибыль  отчетного  года (88)</t>
  </si>
  <si>
    <t xml:space="preserve">Непокрытый  убыток  отчетного  года (88)</t>
  </si>
  <si>
    <t xml:space="preserve">Итого  по  разделу  № 3</t>
  </si>
  <si>
    <t xml:space="preserve">4.  Долгосрочные  обязательства</t>
  </si>
  <si>
    <t xml:space="preserve">Заемные  средства (92, 95),  в том  числе:</t>
  </si>
  <si>
    <t xml:space="preserve">Кредиты  банков,  подлежащие  погашению  более  чем  через  12  мес.  после  отчетной  даты</t>
  </si>
  <si>
    <t xml:space="preserve">Прочие  займы,  подлежащие  погашению  более  чем  через  12  мес.  после  отчетной  даты</t>
  </si>
  <si>
    <t xml:space="preserve">Прочие  долгосрочные  пассивы</t>
  </si>
  <si>
    <t xml:space="preserve">Итого  по  разделу  № 4</t>
  </si>
  <si>
    <t xml:space="preserve">5.  Краткосрочные  обязательства</t>
  </si>
  <si>
    <t xml:space="preserve">Займы  и  кредиты (90, 94),  в том  числе:</t>
  </si>
  <si>
    <t xml:space="preserve">Кредиты  банков,  подлежащие  погашению  в  течение  12  месяцев  после  отчетной  даты</t>
  </si>
  <si>
    <t xml:space="preserve">Займы,  подлежащие  погашению  в  течение  12  месяцев  после  отчетной  даты</t>
  </si>
  <si>
    <t xml:space="preserve">Кредиторская  задолженность,  в  том  числе:</t>
  </si>
  <si>
    <t xml:space="preserve">Поставщики  и  подрядчики (60, 76)</t>
  </si>
  <si>
    <t xml:space="preserve">Векселя  к  уплате (60)</t>
  </si>
  <si>
    <t xml:space="preserve">Задолженность  перед  дочерними  и  зависимыми  обществами</t>
  </si>
  <si>
    <t xml:space="preserve">Задолженность перед персоналом организации (70)</t>
  </si>
  <si>
    <t xml:space="preserve">Задолженность  перд  государственными  внебюджетными  фондами (69)</t>
  </si>
  <si>
    <t xml:space="preserve">Задолженность  перед  бюджетом (68)</t>
  </si>
  <si>
    <t xml:space="preserve">Авансы  полученные  (64)</t>
  </si>
  <si>
    <t xml:space="preserve">Прочие  кредиторы</t>
  </si>
  <si>
    <t xml:space="preserve">Расчеты  по  дивидендам (75)</t>
  </si>
  <si>
    <t xml:space="preserve">Доходы  будущих  периодов (83)</t>
  </si>
  <si>
    <t xml:space="preserve">Фонды  потребления (88)</t>
  </si>
  <si>
    <t xml:space="preserve">Резервы  предстоящих  расходов  и  платежей (89)</t>
  </si>
  <si>
    <t xml:space="preserve">Прочие  краткосрочные  пассивы</t>
  </si>
  <si>
    <t xml:space="preserve">Итого  по  разделу  № 5</t>
  </si>
  <si>
    <t xml:space="preserve">Пассив  (490+590+690)</t>
  </si>
  <si>
    <t xml:space="preserve">Проверка  баланса</t>
  </si>
  <si>
    <t xml:space="preserve">Аналитический  отчет  о  прибылях  и  убытках</t>
  </si>
  <si>
    <t xml:space="preserve">Наименование  показателя</t>
  </si>
  <si>
    <t xml:space="preserve">Выручка (нетто)  от  реализации  товаров,  продукции, работ, услуг,  в  том  числе:</t>
  </si>
  <si>
    <t xml:space="preserve">010</t>
  </si>
  <si>
    <t xml:space="preserve">СМР собственными  силами</t>
  </si>
  <si>
    <t xml:space="preserve">011</t>
  </si>
  <si>
    <t xml:space="preserve">СМР субподрядным способом</t>
  </si>
  <si>
    <t xml:space="preserve">012</t>
  </si>
  <si>
    <t xml:space="preserve">Снабженческо-заготовительная деятельность</t>
  </si>
  <si>
    <t xml:space="preserve">013</t>
  </si>
  <si>
    <t xml:space="preserve">Себестоимость  реализации  товаров,  продукции,  работ,  услуг,  в  том  числе:</t>
  </si>
  <si>
    <t xml:space="preserve">020</t>
  </si>
  <si>
    <t xml:space="preserve">021</t>
  </si>
  <si>
    <t xml:space="preserve">022</t>
  </si>
  <si>
    <t xml:space="preserve">023</t>
  </si>
  <si>
    <t xml:space="preserve">Валовая  прибыль</t>
  </si>
  <si>
    <t xml:space="preserve">029</t>
  </si>
  <si>
    <t xml:space="preserve">Коммерческие  расходы</t>
  </si>
  <si>
    <t xml:space="preserve">030</t>
  </si>
  <si>
    <t xml:space="preserve">Управленческие расходы</t>
  </si>
  <si>
    <t xml:space="preserve">040</t>
  </si>
  <si>
    <t xml:space="preserve">Прибыль  от  реализации (010-020-030-040)</t>
  </si>
  <si>
    <t xml:space="preserve">050</t>
  </si>
  <si>
    <t xml:space="preserve">Проценты  к  получению</t>
  </si>
  <si>
    <t xml:space="preserve">060</t>
  </si>
  <si>
    <t xml:space="preserve">Проценты  к  уплате</t>
  </si>
  <si>
    <t xml:space="preserve">070</t>
  </si>
  <si>
    <t xml:space="preserve">Доходы  от  участия  в  других  организациях</t>
  </si>
  <si>
    <t xml:space="preserve">080</t>
  </si>
  <si>
    <t xml:space="preserve">Прочие  операционные  доходы</t>
  </si>
  <si>
    <t xml:space="preserve">090</t>
  </si>
  <si>
    <t xml:space="preserve">Прочие  операционные  расходы</t>
  </si>
  <si>
    <t xml:space="preserve">100</t>
  </si>
  <si>
    <t xml:space="preserve">Прочие  внереализационные  доходы</t>
  </si>
  <si>
    <t xml:space="preserve">120</t>
  </si>
  <si>
    <t xml:space="preserve">Прочие  внереализационные  расходы</t>
  </si>
  <si>
    <t xml:space="preserve">130</t>
  </si>
  <si>
    <t xml:space="preserve">Прибыль  до  налогообложения                                                                 (050+060+080+090+120-070-100-130)</t>
  </si>
  <si>
    <t xml:space="preserve">Налог  на  прибыль</t>
  </si>
  <si>
    <t xml:space="preserve">150</t>
  </si>
  <si>
    <t xml:space="preserve">Прибыль (убыток)  от  обычной  деятельности</t>
  </si>
  <si>
    <t xml:space="preserve">Чрезвычайные  доходы</t>
  </si>
  <si>
    <t xml:space="preserve">Чрезвычайные  расходы</t>
  </si>
  <si>
    <t xml:space="preserve">Чистая  прибыль</t>
  </si>
  <si>
    <t xml:space="preserve">                   Бухгалтерский  баланс  ОАО  "УМПС" в  развитии</t>
  </si>
  <si>
    <t xml:space="preserve">За  год</t>
  </si>
  <si>
    <t xml:space="preserve">За  1-й  квартал</t>
  </si>
  <si>
    <t xml:space="preserve">За  полугодие</t>
  </si>
  <si>
    <t xml:space="preserve">За   9  месяцев</t>
  </si>
  <si>
    <t xml:space="preserve">Актив  (Сумма  строк  190+290)</t>
  </si>
  <si>
    <t xml:space="preserve">Пассив  (Сумма  строк  490+590+690)</t>
  </si>
  <si>
    <t xml:space="preserve">Отчет  о  прибылях  и  убытках</t>
  </si>
  <si>
    <t xml:space="preserve">                        Бухгалтерский  баланс  ОАО  "УМПС" в  процентной  форме (удельные  веса)</t>
  </si>
  <si>
    <t xml:space="preserve">СМР</t>
  </si>
  <si>
    <t xml:space="preserve">Услуги</t>
  </si>
  <si>
    <t xml:space="preserve">Погрузочно-разгрузочный участок</t>
  </si>
  <si>
    <t xml:space="preserve">                        Бухгалтерский  баланс  ОАО  "УМПС" в  индексной  форме (база - предыдущий год)</t>
  </si>
  <si>
    <t xml:space="preserve">                  Анализ  изменений  в  бухгалтерском  балансе  ОАО  "УМПС"  по  годам</t>
  </si>
  <si>
    <t xml:space="preserve">                    Анализ  финансовых  показателей  (коэффициентов)  ОАО  "УМПС" по  годам</t>
  </si>
  <si>
    <t xml:space="preserve">        Показатель</t>
  </si>
  <si>
    <t xml:space="preserve">Усл. обозн.</t>
  </si>
  <si>
    <t xml:space="preserve">Формула</t>
  </si>
  <si>
    <t xml:space="preserve">Граничное       значение</t>
  </si>
  <si>
    <t xml:space="preserve">Примечание</t>
  </si>
  <si>
    <t xml:space="preserve">Анализ абсолютных  и  относительных  показателей</t>
  </si>
  <si>
    <t xml:space="preserve">Валюта  баланса</t>
  </si>
  <si>
    <t xml:space="preserve">ВБ</t>
  </si>
  <si>
    <t xml:space="preserve">Нематериальные  активы</t>
  </si>
  <si>
    <t xml:space="preserve">НА</t>
  </si>
  <si>
    <t xml:space="preserve">Основные  средства</t>
  </si>
  <si>
    <t xml:space="preserve">ОС</t>
  </si>
  <si>
    <t xml:space="preserve">Внеоборотные активы</t>
  </si>
  <si>
    <t xml:space="preserve">ВА</t>
  </si>
  <si>
    <t xml:space="preserve">Материальные  запасы</t>
  </si>
  <si>
    <t xml:space="preserve">МЗ</t>
  </si>
  <si>
    <t xml:space="preserve">Оборотные  активы</t>
  </si>
  <si>
    <t xml:space="preserve">ОА</t>
  </si>
  <si>
    <t xml:space="preserve">Собственный  капитал</t>
  </si>
  <si>
    <t xml:space="preserve">СК</t>
  </si>
  <si>
    <t xml:space="preserve">Долгосрочные  кредиты  и  займы</t>
  </si>
  <si>
    <t xml:space="preserve">ДСК</t>
  </si>
  <si>
    <t xml:space="preserve">Краткосрочные  кредиты  и  займы</t>
  </si>
  <si>
    <t xml:space="preserve">КСК</t>
  </si>
  <si>
    <t xml:space="preserve">Заемный  капитал</t>
  </si>
  <si>
    <t xml:space="preserve">ЗК</t>
  </si>
  <si>
    <t xml:space="preserve">590+690</t>
  </si>
  <si>
    <t xml:space="preserve">Собственные  оборотные  средства-1</t>
  </si>
  <si>
    <t xml:space="preserve">СОС</t>
  </si>
  <si>
    <t xml:space="preserve">490+590-190</t>
  </si>
  <si>
    <t xml:space="preserve">Собственные  оборотные  средства-2</t>
  </si>
  <si>
    <t xml:space="preserve">290-690</t>
  </si>
  <si>
    <t xml:space="preserve">Перманентные  оборотные  средства</t>
  </si>
  <si>
    <t xml:space="preserve">ПОС</t>
  </si>
  <si>
    <t xml:space="preserve">СОС+ДСК</t>
  </si>
  <si>
    <t xml:space="preserve">Источники  формирования  запасов</t>
  </si>
  <si>
    <t xml:space="preserve">ИФЗ</t>
  </si>
  <si>
    <t xml:space="preserve">ПОС+КСК</t>
  </si>
  <si>
    <t xml:space="preserve">Наиболее лекгореализуемые  активы</t>
  </si>
  <si>
    <t xml:space="preserve">НЛА</t>
  </si>
  <si>
    <t xml:space="preserve">250+260</t>
  </si>
  <si>
    <t xml:space="preserve">&gt;=НСО</t>
  </si>
  <si>
    <t xml:space="preserve">Быстрореализуемые  активы</t>
  </si>
  <si>
    <t xml:space="preserve">БРА</t>
  </si>
  <si>
    <t xml:space="preserve">240+270</t>
  </si>
  <si>
    <t xml:space="preserve">&gt;=КСП</t>
  </si>
  <si>
    <t xml:space="preserve">Медленнореализуемые  активы</t>
  </si>
  <si>
    <t xml:space="preserve">МРА</t>
  </si>
  <si>
    <t xml:space="preserve">140+210+220+230-216</t>
  </si>
  <si>
    <t xml:space="preserve">&gt;=ДСП</t>
  </si>
  <si>
    <t xml:space="preserve">Труднореализуемые  активы</t>
  </si>
  <si>
    <t xml:space="preserve">ТРА</t>
  </si>
  <si>
    <t xml:space="preserve">190-140</t>
  </si>
  <si>
    <t xml:space="preserve">&lt;=ПСП</t>
  </si>
  <si>
    <t xml:space="preserve">Наиболее срочные обязательства</t>
  </si>
  <si>
    <t xml:space="preserve">НСО</t>
  </si>
  <si>
    <t xml:space="preserve">690-610</t>
  </si>
  <si>
    <t xml:space="preserve">Краткосрочные пассивы</t>
  </si>
  <si>
    <t xml:space="preserve">КСП</t>
  </si>
  <si>
    <t xml:space="preserve">Долгосрочные  пассивы</t>
  </si>
  <si>
    <t xml:space="preserve">ДСП</t>
  </si>
  <si>
    <t xml:space="preserve">Постоянные  пассивы</t>
  </si>
  <si>
    <t xml:space="preserve">ПСП</t>
  </si>
  <si>
    <t xml:space="preserve">490-216-465-475</t>
  </si>
  <si>
    <t xml:space="preserve">Легкореализуемые  активы</t>
  </si>
  <si>
    <t xml:space="preserve">ЛА</t>
  </si>
  <si>
    <t xml:space="preserve">214+215+240</t>
  </si>
  <si>
    <t xml:space="preserve">Среднереализуемые  активы</t>
  </si>
  <si>
    <t xml:space="preserve">СА</t>
  </si>
  <si>
    <t xml:space="preserve">211+212+213+217+230</t>
  </si>
  <si>
    <t xml:space="preserve">Нераспределённая  прибыль</t>
  </si>
  <si>
    <t xml:space="preserve">ПН</t>
  </si>
  <si>
    <t xml:space="preserve">460+470</t>
  </si>
  <si>
    <t xml:space="preserve">Производственные  активы</t>
  </si>
  <si>
    <t xml:space="preserve">ПА</t>
  </si>
  <si>
    <t xml:space="preserve">120+211+212+213</t>
  </si>
  <si>
    <t xml:space="preserve">Краткосрочные  обязательства</t>
  </si>
  <si>
    <t xml:space="preserve">КО</t>
  </si>
  <si>
    <t xml:space="preserve">610+620+630+670</t>
  </si>
  <si>
    <t xml:space="preserve">Чистые  активы</t>
  </si>
  <si>
    <t xml:space="preserve">АЧ</t>
  </si>
  <si>
    <t xml:space="preserve">300+640+650-450-590-690</t>
  </si>
  <si>
    <t xml:space="preserve">&gt;=УК</t>
  </si>
  <si>
    <t xml:space="preserve">Кредиторская  задолженность</t>
  </si>
  <si>
    <t xml:space="preserve">КЗ</t>
  </si>
  <si>
    <t xml:space="preserve">Дебиторская  задолженность</t>
  </si>
  <si>
    <t xml:space="preserve">ДЗ</t>
  </si>
  <si>
    <t xml:space="preserve">230+240</t>
  </si>
  <si>
    <t xml:space="preserve">Сальдо  по  задолженности</t>
  </si>
  <si>
    <t xml:space="preserve">СЗ</t>
  </si>
  <si>
    <t xml:space="preserve">КЗ-ДЗ</t>
  </si>
  <si>
    <t xml:space="preserve">Выручка от  реализации с  накоплением</t>
  </si>
  <si>
    <t xml:space="preserve">ВР</t>
  </si>
  <si>
    <t xml:space="preserve">010/2</t>
  </si>
  <si>
    <t xml:space="preserve">Выручка от  реализации  поквартальная</t>
  </si>
  <si>
    <t xml:space="preserve">ВРК</t>
  </si>
  <si>
    <t xml:space="preserve">Себестоимость работ с  накоплением</t>
  </si>
  <si>
    <t xml:space="preserve">СР</t>
  </si>
  <si>
    <t xml:space="preserve">020/2+030/2+040/2</t>
  </si>
  <si>
    <t xml:space="preserve">Себестоимость работ поквартальная</t>
  </si>
  <si>
    <t xml:space="preserve">СРК</t>
  </si>
  <si>
    <t xml:space="preserve">Прибыль  от  реализации</t>
  </si>
  <si>
    <t xml:space="preserve">ПР</t>
  </si>
  <si>
    <t xml:space="preserve">050/2</t>
  </si>
  <si>
    <t xml:space="preserve">Прибыль  от  реализации поквартальная</t>
  </si>
  <si>
    <t xml:space="preserve">ПРК</t>
  </si>
  <si>
    <t xml:space="preserve">Прибыль  балансовая</t>
  </si>
  <si>
    <t xml:space="preserve">ПБ</t>
  </si>
  <si>
    <t xml:space="preserve">140/2</t>
  </si>
  <si>
    <t xml:space="preserve">Прибыль  балансовая  поквартальная</t>
  </si>
  <si>
    <t xml:space="preserve">ПБК</t>
  </si>
  <si>
    <t xml:space="preserve">Прибыль  чистая  с  накоплением</t>
  </si>
  <si>
    <t xml:space="preserve">ПЧ</t>
  </si>
  <si>
    <t xml:space="preserve">190/2</t>
  </si>
  <si>
    <t xml:space="preserve">Прибыль  чистая  поквартальная</t>
  </si>
  <si>
    <t xml:space="preserve">ПЧК</t>
  </si>
  <si>
    <t xml:space="preserve">1. Оценка   эффективности   управления</t>
  </si>
  <si>
    <t xml:space="preserve">Прибыль  от  реализации  на  1  руб.</t>
  </si>
  <si>
    <t xml:space="preserve">ПРК/ВРК</t>
  </si>
  <si>
    <t xml:space="preserve">Прибыль  балансовая  на  1  руб.</t>
  </si>
  <si>
    <t xml:space="preserve">ПБК/ВРК</t>
  </si>
  <si>
    <t xml:space="preserve">Чистая  прибыль  на  1  руб.</t>
  </si>
  <si>
    <t xml:space="preserve">ПЧК/ВРК</t>
  </si>
  <si>
    <t xml:space="preserve">2. Оценка  финансовой  (рыночной)  устойчивости</t>
  </si>
  <si>
    <t xml:space="preserve">Коэффициент  финансовой  независимости  (автономии)</t>
  </si>
  <si>
    <t xml:space="preserve">КА</t>
  </si>
  <si>
    <t xml:space="preserve">СК/ВБ</t>
  </si>
  <si>
    <t xml:space="preserve">Коэффициент  финансирования</t>
  </si>
  <si>
    <t xml:space="preserve">КФ</t>
  </si>
  <si>
    <t xml:space="preserve">СК/ЗК</t>
  </si>
  <si>
    <t xml:space="preserve">Коэффициент  соотношения  собств.  и  заемных средств</t>
  </si>
  <si>
    <t xml:space="preserve">КСЗ</t>
  </si>
  <si>
    <t xml:space="preserve">ЗК/СК</t>
  </si>
  <si>
    <t xml:space="preserve">&lt;=1</t>
  </si>
  <si>
    <t xml:space="preserve">Коэффициент  маневренности СК</t>
  </si>
  <si>
    <t xml:space="preserve">КМ</t>
  </si>
  <si>
    <t xml:space="preserve">СОС/СК</t>
  </si>
  <si>
    <t xml:space="preserve">Коэф.  обеспеченности  запасов  собственными  источниками</t>
  </si>
  <si>
    <t xml:space="preserve">КОЗ</t>
  </si>
  <si>
    <t xml:space="preserve">СОС/МЗ</t>
  </si>
  <si>
    <t xml:space="preserve">Коэф.  собственных  оборотных  средств</t>
  </si>
  <si>
    <t xml:space="preserve">КСОС</t>
  </si>
  <si>
    <t xml:space="preserve">СОС/ОА</t>
  </si>
  <si>
    <t xml:space="preserve">Удельный  вес  ОС  в  активах  (имуществе  предприятия)</t>
  </si>
  <si>
    <t xml:space="preserve">ДОС</t>
  </si>
  <si>
    <t xml:space="preserve">ОС/(ВБ-244)</t>
  </si>
  <si>
    <t xml:space="preserve">Доля  дебиторки  в  активах</t>
  </si>
  <si>
    <t xml:space="preserve">ДДЗ</t>
  </si>
  <si>
    <t xml:space="preserve">(ДЗ-244)/(ВБ-244)</t>
  </si>
  <si>
    <t xml:space="preserve">Коэф.  соотн.  внеоборотных  активов  и  собственного  капитала</t>
  </si>
  <si>
    <t xml:space="preserve">ВА/СК</t>
  </si>
  <si>
    <t xml:space="preserve">Коэффициент  соотношения  ПА  и  стоимости  имущества</t>
  </si>
  <si>
    <t xml:space="preserve">ПА/ВБ</t>
  </si>
  <si>
    <t xml:space="preserve">Коэффициент  соотношения  кредит.  задолженности  и  заемных  средств</t>
  </si>
  <si>
    <t xml:space="preserve">КЗ/ЗК</t>
  </si>
  <si>
    <t xml:space="preserve">3. Оценка  ликвидности  и  платежеспособности</t>
  </si>
  <si>
    <t xml:space="preserve">Коэффицнент  ликвидности  баланса</t>
  </si>
  <si>
    <t xml:space="preserve">КЛБ</t>
  </si>
  <si>
    <t xml:space="preserve">(НЛА+0,5БРА+0,3МРА)/    (НСО+0,5КСП+0,3ДСП)</t>
  </si>
  <si>
    <t xml:space="preserve">&gt;=1</t>
  </si>
  <si>
    <t xml:space="preserve">Коэффициент  текущей  ликвидности (платежесп.,  покрытия)</t>
  </si>
  <si>
    <t xml:space="preserve">КТЛ</t>
  </si>
  <si>
    <t xml:space="preserve">ОА/КО</t>
  </si>
  <si>
    <t xml:space="preserve">Коэффициент  быстрой  ликвидности</t>
  </si>
  <si>
    <t xml:space="preserve">КБЛ</t>
  </si>
  <si>
    <t xml:space="preserve">(НЛА+БРА)/КСК</t>
  </si>
  <si>
    <t xml:space="preserve">Коэффициент  абсолютной  ликвидности</t>
  </si>
  <si>
    <t xml:space="preserve">КАЛ</t>
  </si>
  <si>
    <t xml:space="preserve">НЛА/КСК</t>
  </si>
  <si>
    <t xml:space="preserve">Промежуточный  коэффициент  покрытия</t>
  </si>
  <si>
    <t xml:space="preserve">ПКП</t>
  </si>
  <si>
    <t xml:space="preserve">(НЛА+ЛА)/КО</t>
  </si>
  <si>
    <t xml:space="preserve">Коэффициент  первоклассных  ликвидов</t>
  </si>
  <si>
    <t xml:space="preserve">НЛА/ВБ</t>
  </si>
  <si>
    <t xml:space="preserve">Коэффициент  лекгореализумых  активов</t>
  </si>
  <si>
    <t xml:space="preserve">ЛА/ВБ</t>
  </si>
  <si>
    <t xml:space="preserve">Коэффициент  среднереализуемых  активов</t>
  </si>
  <si>
    <t xml:space="preserve">СА/ВБ</t>
  </si>
  <si>
    <t xml:space="preserve">Коэффициент  труднореализуемых  активов</t>
  </si>
  <si>
    <t xml:space="preserve">ТРА/ВБ</t>
  </si>
  <si>
    <t xml:space="preserve">4. Оценка   рентабельности  предприятия</t>
  </si>
  <si>
    <t xml:space="preserve">Рентабельность  продаж</t>
  </si>
  <si>
    <t xml:space="preserve">РП</t>
  </si>
  <si>
    <t xml:space="preserve">ПР/ВР</t>
  </si>
  <si>
    <t xml:space="preserve">Рентабельность  готовой  продукции</t>
  </si>
  <si>
    <t xml:space="preserve">РГП</t>
  </si>
  <si>
    <t xml:space="preserve">ПР/СР</t>
  </si>
  <si>
    <t xml:space="preserve">Строительство</t>
  </si>
  <si>
    <t xml:space="preserve">Рентабельность  активов  (капитала)</t>
  </si>
  <si>
    <t xml:space="preserve">РА</t>
  </si>
  <si>
    <t xml:space="preserve">ПР/ВБ</t>
  </si>
  <si>
    <t xml:space="preserve">Рентабельность  чистых  активов</t>
  </si>
  <si>
    <t xml:space="preserve">РЧА</t>
  </si>
  <si>
    <t xml:space="preserve">ПР/АЧ</t>
  </si>
  <si>
    <t xml:space="preserve">Рентабельность  внеоборотных  активов</t>
  </si>
  <si>
    <t xml:space="preserve">РВА</t>
  </si>
  <si>
    <t xml:space="preserve">ПР/ВА</t>
  </si>
  <si>
    <t xml:space="preserve">Рентабельность собственного капитала</t>
  </si>
  <si>
    <t xml:space="preserve">РСК</t>
  </si>
  <si>
    <t xml:space="preserve">ПЧ/СК</t>
  </si>
  <si>
    <t xml:space="preserve">Рентабельность перманентного капитала</t>
  </si>
  <si>
    <t xml:space="preserve">РПК</t>
  </si>
  <si>
    <t xml:space="preserve">ПР/(СК+ДСП)</t>
  </si>
  <si>
    <t xml:space="preserve">Общая  рентабельность  имущества</t>
  </si>
  <si>
    <r>
      <rPr>
        <b val="true"/>
        <sz val="9"/>
        <rFont val="Times New Roman"/>
        <family val="1"/>
        <charset val="204"/>
      </rPr>
      <t xml:space="preserve">2*ПР/(ВБ</t>
    </r>
    <r>
      <rPr>
        <b val="true"/>
        <sz val="6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+ВБ</t>
    </r>
    <r>
      <rPr>
        <b val="true"/>
        <sz val="6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)</t>
    </r>
  </si>
  <si>
    <t xml:space="preserve">Чистая  рентабельность  имущества</t>
  </si>
  <si>
    <r>
      <rPr>
        <b val="true"/>
        <sz val="9"/>
        <rFont val="Times New Roman"/>
        <family val="1"/>
        <charset val="204"/>
      </rPr>
      <t xml:space="preserve">2*ПЧ/(ВБ</t>
    </r>
    <r>
      <rPr>
        <b val="true"/>
        <sz val="6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+ВБ</t>
    </r>
    <r>
      <rPr>
        <b val="true"/>
        <sz val="6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)</t>
    </r>
  </si>
  <si>
    <t xml:space="preserve">Ставка ЦБР</t>
  </si>
  <si>
    <t xml:space="preserve">Общая  рентабельность  собственного  капитала</t>
  </si>
  <si>
    <r>
      <rPr>
        <b val="true"/>
        <sz val="9"/>
        <rFont val="Times New Roman"/>
        <family val="1"/>
        <charset val="204"/>
      </rPr>
      <t xml:space="preserve">2*ПР/(СК</t>
    </r>
    <r>
      <rPr>
        <b val="true"/>
        <sz val="6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+СК</t>
    </r>
    <r>
      <rPr>
        <b val="true"/>
        <sz val="6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)</t>
    </r>
  </si>
  <si>
    <t xml:space="preserve">Чистая  рентабельность  собственного  капитала</t>
  </si>
  <si>
    <r>
      <rPr>
        <b val="true"/>
        <sz val="9"/>
        <rFont val="Times New Roman"/>
        <family val="1"/>
        <charset val="204"/>
      </rPr>
      <t xml:space="preserve">2*ПЧ/(СК</t>
    </r>
    <r>
      <rPr>
        <b val="true"/>
        <sz val="6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+СК</t>
    </r>
    <r>
      <rPr>
        <b val="true"/>
        <sz val="6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)</t>
    </r>
  </si>
  <si>
    <t xml:space="preserve">Доходность  собственного  капитала</t>
  </si>
  <si>
    <t xml:space="preserve">ROE</t>
  </si>
  <si>
    <t xml:space="preserve">ПЧК/СК</t>
  </si>
  <si>
    <t xml:space="preserve">5. Оценка  деловой  активности</t>
  </si>
  <si>
    <t xml:space="preserve">Коэф.  общей  оборачиваемости  капитала</t>
  </si>
  <si>
    <t xml:space="preserve">КООК</t>
  </si>
  <si>
    <t xml:space="preserve">ВР/ВБ</t>
  </si>
  <si>
    <t xml:space="preserve">Коэф.  оборачиваемости  оборотных  активов</t>
  </si>
  <si>
    <t xml:space="preserve">КООА</t>
  </si>
  <si>
    <t xml:space="preserve">ВР/ОА</t>
  </si>
  <si>
    <t xml:space="preserve">Коэф.  оборачиваемости  внеоборотных  активов  (фондоотдачи)</t>
  </si>
  <si>
    <t xml:space="preserve">КОВА</t>
  </si>
  <si>
    <t xml:space="preserve">ВР/ВА</t>
  </si>
  <si>
    <t xml:space="preserve">Коэф.  оборачиваемости  собственного  капитала</t>
  </si>
  <si>
    <t xml:space="preserve">КОСК</t>
  </si>
  <si>
    <t xml:space="preserve">ВР/СК</t>
  </si>
  <si>
    <t xml:space="preserve">Коэф.  оборачиваемости  запасов</t>
  </si>
  <si>
    <t xml:space="preserve">ВР/МЗ</t>
  </si>
  <si>
    <t xml:space="preserve">Коэф.  оборачиваемости  дебиторки</t>
  </si>
  <si>
    <t xml:space="preserve">КОДЗ</t>
  </si>
  <si>
    <t xml:space="preserve">ВР/ДЗ</t>
  </si>
  <si>
    <t xml:space="preserve">Коэф.  ср. срока оборота ДЗ в днях</t>
  </si>
  <si>
    <t xml:space="preserve">КСДЗ</t>
  </si>
  <si>
    <t xml:space="preserve">365*ДЗ/ВР</t>
  </si>
  <si>
    <t xml:space="preserve">Коэф.  оборачиваемости  кредиторки</t>
  </si>
  <si>
    <t xml:space="preserve">КОКЗ</t>
  </si>
  <si>
    <t xml:space="preserve">ВР/КЗ</t>
  </si>
  <si>
    <t xml:space="preserve">Коэф.  ср. срока оборота КЗ в днях</t>
  </si>
  <si>
    <t xml:space="preserve">КСКЗ</t>
  </si>
  <si>
    <t xml:space="preserve">365*КЗ/ВР</t>
  </si>
  <si>
    <t xml:space="preserve">Коэффициент  оборачиваемости  обор.  активов</t>
  </si>
  <si>
    <r>
      <rPr>
        <b val="true"/>
        <sz val="9"/>
        <rFont val="Times New Roman"/>
        <family val="1"/>
        <charset val="204"/>
      </rPr>
      <t xml:space="preserve">2*ВР/(ОА</t>
    </r>
    <r>
      <rPr>
        <b val="true"/>
        <sz val="6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+ОА</t>
    </r>
    <r>
      <rPr>
        <b val="true"/>
        <sz val="6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)</t>
    </r>
  </si>
  <si>
    <t xml:space="preserve">Коэффициент  оборачиваемости  мат.  запасов</t>
  </si>
  <si>
    <r>
      <rPr>
        <b val="true"/>
        <sz val="9"/>
        <rFont val="Times New Roman"/>
        <family val="1"/>
        <charset val="204"/>
      </rPr>
      <t xml:space="preserve">2*ВР/(МЗ</t>
    </r>
    <r>
      <rPr>
        <b val="true"/>
        <sz val="6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+МЗ</t>
    </r>
    <r>
      <rPr>
        <b val="true"/>
        <sz val="6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)</t>
    </r>
  </si>
  <si>
    <t xml:space="preserve">Коэффициент  оборачивамости  ОС и  НА</t>
  </si>
  <si>
    <r>
      <rPr>
        <b val="true"/>
        <sz val="9"/>
        <rFont val="Times New Roman"/>
        <family val="1"/>
        <charset val="204"/>
      </rPr>
      <t xml:space="preserve">2*ВР/(ОС</t>
    </r>
    <r>
      <rPr>
        <b val="true"/>
        <sz val="6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+ОС</t>
    </r>
    <r>
      <rPr>
        <b val="true"/>
        <sz val="6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+НА</t>
    </r>
    <r>
      <rPr>
        <b val="true"/>
        <sz val="6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+НА</t>
    </r>
    <r>
      <rPr>
        <b val="true"/>
        <sz val="6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)</t>
    </r>
  </si>
  <si>
    <t xml:space="preserve">6. Оценка  положения  предприятия  на  РЦБ</t>
  </si>
  <si>
    <t xml:space="preserve">Уставный  капитал (количество  акций)</t>
  </si>
  <si>
    <t xml:space="preserve">УК</t>
  </si>
  <si>
    <t xml:space="preserve">КА*N</t>
  </si>
  <si>
    <t xml:space="preserve">Дивиденды</t>
  </si>
  <si>
    <t xml:space="preserve">УК*%</t>
  </si>
  <si>
    <t xml:space="preserve">Доход  на  акцию</t>
  </si>
  <si>
    <t xml:space="preserve">EPS</t>
  </si>
  <si>
    <t xml:space="preserve">ПЧ/КА</t>
  </si>
  <si>
    <t xml:space="preserve">Балансовая  цена  акции   (по  чистым  активам)</t>
  </si>
  <si>
    <t xml:space="preserve">NAV</t>
  </si>
  <si>
    <t xml:space="preserve">АЧ/КА</t>
  </si>
  <si>
    <t xml:space="preserve">Курс акций  (рыночная  стоимость)</t>
  </si>
  <si>
    <t xml:space="preserve">N*D(%)/СтавкаЦБ(%)</t>
  </si>
  <si>
    <t xml:space="preserve">Ценность  акции  (окупаемость  в  годах)</t>
  </si>
  <si>
    <t xml:space="preserve">P/E</t>
  </si>
  <si>
    <t xml:space="preserve">NAV/EPS</t>
  </si>
  <si>
    <t xml:space="preserve">Дивидендная  доходность (рентабельность) акций</t>
  </si>
  <si>
    <t xml:space="preserve">DY</t>
  </si>
  <si>
    <t xml:space="preserve">D/(KA*NAV)</t>
  </si>
  <si>
    <t xml:space="preserve">7. Модель  Альтмана  (пятифакторная)</t>
  </si>
  <si>
    <t xml:space="preserve">К1</t>
  </si>
  <si>
    <t xml:space="preserve">СОС/ВБ</t>
  </si>
  <si>
    <t xml:space="preserve">К2</t>
  </si>
  <si>
    <t xml:space="preserve">К3</t>
  </si>
  <si>
    <r>
      <rPr>
        <b val="true"/>
        <sz val="9"/>
        <rFont val="Times New Roman"/>
        <family val="1"/>
        <charset val="204"/>
      </rPr>
      <t xml:space="preserve">2*ПБ/(ВБ</t>
    </r>
    <r>
      <rPr>
        <b val="true"/>
        <sz val="6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+ВБ</t>
    </r>
    <r>
      <rPr>
        <b val="true"/>
        <sz val="6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)</t>
    </r>
  </si>
  <si>
    <t xml:space="preserve">К4</t>
  </si>
  <si>
    <t xml:space="preserve">АЧ/ВБ</t>
  </si>
  <si>
    <t xml:space="preserve">К5</t>
  </si>
  <si>
    <t xml:space="preserve">К1*1,2 + К2*1,4 + К3*3,3 + К4*0,6 + К5*0,999</t>
  </si>
  <si>
    <t xml:space="preserve">1,8 - 2,9</t>
  </si>
  <si>
    <t xml:space="preserve">                         Финансово-экономический анализ баланса  ОАО "УМПС" с помощью спектр-балльного метода</t>
  </si>
  <si>
    <t xml:space="preserve">Баллы</t>
  </si>
  <si>
    <t xml:space="preserve">Формула  или  усл. обозначение</t>
  </si>
  <si>
    <t xml:space="preserve">Зона  риска</t>
  </si>
  <si>
    <t xml:space="preserve">Зона опасности</t>
  </si>
  <si>
    <t xml:space="preserve">Зона стабильности</t>
  </si>
  <si>
    <t xml:space="preserve">Зона благополучия</t>
  </si>
  <si>
    <t xml:space="preserve">Значение за год</t>
  </si>
  <si>
    <t xml:space="preserve">Значение   за  год</t>
  </si>
  <si>
    <t xml:space="preserve">Оценка на  начало  года</t>
  </si>
  <si>
    <t xml:space="preserve">Оценка на  конец  года</t>
  </si>
  <si>
    <t xml:space="preserve">Изменение</t>
  </si>
  <si>
    <t xml:space="preserve">Сводные показатели финансового состояния предприятия</t>
  </si>
  <si>
    <t xml:space="preserve">Финансовой устойчивости</t>
  </si>
  <si>
    <t xml:space="preserve">База - 1998 год</t>
  </si>
  <si>
    <t xml:space="preserve">Платежеспособности</t>
  </si>
  <si>
    <t xml:space="preserve">Деловой активности</t>
  </si>
  <si>
    <t xml:space="preserve">Оценки структуры баланса</t>
  </si>
  <si>
    <t xml:space="preserve">Рентабельности</t>
  </si>
  <si>
    <t xml:space="preserve">1. Показатели финансовой устойчивости</t>
  </si>
  <si>
    <t xml:space="preserve">Коэффициент независимости или автономности</t>
  </si>
  <si>
    <t xml:space="preserve">ниже 0,5</t>
  </si>
  <si>
    <t xml:space="preserve">0,5-0,65</t>
  </si>
  <si>
    <t xml:space="preserve">0,65-0,8</t>
  </si>
  <si>
    <t xml:space="preserve">выше 0,8</t>
  </si>
  <si>
    <t xml:space="preserve">Коэффициент соотношения привлеченных и собственных средств</t>
  </si>
  <si>
    <t xml:space="preserve">(590+610)/490</t>
  </si>
  <si>
    <t xml:space="preserve">0,8-0,5</t>
  </si>
  <si>
    <t xml:space="preserve">0,5-0,2</t>
  </si>
  <si>
    <t xml:space="preserve">ниже 0,2</t>
  </si>
  <si>
    <t xml:space="preserve">Коэффициент  дебиторской  задолженности</t>
  </si>
  <si>
    <t xml:space="preserve">(220+250)/300</t>
  </si>
  <si>
    <t xml:space="preserve">выше 0,15</t>
  </si>
  <si>
    <t xml:space="preserve">0,15-0,1</t>
  </si>
  <si>
    <t xml:space="preserve">0,1-0,05</t>
  </si>
  <si>
    <t xml:space="preserve">ниже 0,05</t>
  </si>
  <si>
    <t xml:space="preserve">2. Показатели платежеспособности</t>
  </si>
  <si>
    <t xml:space="preserve">Коэффициент абсолютной ликвидности</t>
  </si>
  <si>
    <t xml:space="preserve">0,2-0,3</t>
  </si>
  <si>
    <t xml:space="preserve">0,3-0,4</t>
  </si>
  <si>
    <t xml:space="preserve">выше 0,4</t>
  </si>
  <si>
    <t xml:space="preserve">Промежуточный коэффициент покрытия</t>
  </si>
  <si>
    <t xml:space="preserve">ниже 0,7</t>
  </si>
  <si>
    <t xml:space="preserve">0,7-0,85</t>
  </si>
  <si>
    <t xml:space="preserve">0,85-1,0</t>
  </si>
  <si>
    <t xml:space="preserve">выше 1,0</t>
  </si>
  <si>
    <t xml:space="preserve">Коэффициент обеспеченности запасами краткосрочных обязательств</t>
  </si>
  <si>
    <t xml:space="preserve">210/(690-640-650-660)</t>
  </si>
  <si>
    <t xml:space="preserve">ниже 0,4</t>
  </si>
  <si>
    <t xml:space="preserve">0,4-0,6</t>
  </si>
  <si>
    <t xml:space="preserve">0,6-0,8</t>
  </si>
  <si>
    <t xml:space="preserve">3. Показатели деловой активности</t>
  </si>
  <si>
    <t xml:space="preserve">Общий коэффициент оборачиваемости</t>
  </si>
  <si>
    <t xml:space="preserve">010(2)/300</t>
  </si>
  <si>
    <t xml:space="preserve">Коэффициент оборачиваемости запасов</t>
  </si>
  <si>
    <t xml:space="preserve">(020+030+040)(2)/210</t>
  </si>
  <si>
    <t xml:space="preserve">ниже 2,0</t>
  </si>
  <si>
    <t xml:space="preserve">2,0-3,0</t>
  </si>
  <si>
    <t xml:space="preserve">3,0-4,0</t>
  </si>
  <si>
    <t xml:space="preserve">выше 4,0</t>
  </si>
  <si>
    <t xml:space="preserve">Коэффициент оборачиваемости собственных средств</t>
  </si>
  <si>
    <t xml:space="preserve">010(2)/490</t>
  </si>
  <si>
    <t xml:space="preserve">ниже 0,8</t>
  </si>
  <si>
    <t xml:space="preserve">0,8-0,9</t>
  </si>
  <si>
    <t xml:space="preserve">0,9-1,0</t>
  </si>
  <si>
    <t xml:space="preserve">4. Показатели оценки структуры баланса</t>
  </si>
  <si>
    <t xml:space="preserve">Коэффициент текущей ликвидности</t>
  </si>
  <si>
    <t xml:space="preserve">ниже 1,2</t>
  </si>
  <si>
    <t xml:space="preserve">1,2-1,5</t>
  </si>
  <si>
    <t xml:space="preserve">1,5-1,8</t>
  </si>
  <si>
    <t xml:space="preserve">выше 1,8</t>
  </si>
  <si>
    <t xml:space="preserve">Коэффициент обеспеченности собственными средствами</t>
  </si>
  <si>
    <t xml:space="preserve">КОС</t>
  </si>
  <si>
    <t xml:space="preserve">0,05-0,1</t>
  </si>
  <si>
    <t xml:space="preserve">0,1-0,15</t>
  </si>
  <si>
    <t xml:space="preserve">Коэффициент соотношения чистых активов и уставного капитала</t>
  </si>
  <si>
    <t xml:space="preserve">АЧ/УК</t>
  </si>
  <si>
    <t xml:space="preserve">ниже 1,0</t>
  </si>
  <si>
    <t xml:space="preserve">1,0-0,5</t>
  </si>
  <si>
    <t xml:space="preserve">1,5-2,0</t>
  </si>
  <si>
    <t xml:space="preserve">выше 2,0</t>
  </si>
  <si>
    <t xml:space="preserve">5. Показатели  рентабельности</t>
  </si>
  <si>
    <t xml:space="preserve">Коэффициент рентабельности использования всего капитала</t>
  </si>
  <si>
    <t xml:space="preserve">140(2)/300</t>
  </si>
  <si>
    <t xml:space="preserve">Коэффициент использования собственных средств</t>
  </si>
  <si>
    <t xml:space="preserve">140(2)/490</t>
  </si>
  <si>
    <t xml:space="preserve">ниже 0,07</t>
  </si>
  <si>
    <t xml:space="preserve">0,07-0,15</t>
  </si>
  <si>
    <t xml:space="preserve">0,15-0,2</t>
  </si>
  <si>
    <t xml:space="preserve">выше 0,2</t>
  </si>
  <si>
    <t xml:space="preserve">Коэффициент рентабельности продаж</t>
  </si>
  <si>
    <t xml:space="preserve">140(2)/010(2)</t>
  </si>
  <si>
    <t xml:space="preserve">ниже 0,1</t>
  </si>
  <si>
    <t xml:space="preserve">0,1-0,2</t>
  </si>
  <si>
    <t xml:space="preserve">выше 0,3</t>
  </si>
  <si>
    <t xml:space="preserve">Коэффициент рентабельности по текущим затратам</t>
  </si>
  <si>
    <t xml:space="preserve">140(2)/020+030+040(2)</t>
  </si>
  <si>
    <t xml:space="preserve">ниже 0,15</t>
  </si>
  <si>
    <t xml:space="preserve">0,15-0,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General"/>
    <numFmt numFmtId="168" formatCode="#,##0.0"/>
    <numFmt numFmtId="169" formatCode="0.00%"/>
    <numFmt numFmtId="170" formatCode="0.0"/>
    <numFmt numFmtId="171" formatCode="0%"/>
    <numFmt numFmtId="172" formatCode="0.00"/>
    <numFmt numFmtId="173" formatCode="0.0%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b val="true"/>
      <sz val="14"/>
      <color rgb="FF0000FF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color rgb="FF003300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9"/>
      <color rgb="FF333333"/>
      <name val="Times New Roman Cyr"/>
      <family val="1"/>
      <charset val="204"/>
    </font>
    <font>
      <b val="true"/>
      <sz val="9"/>
      <color rgb="FF008000"/>
      <name val="Times New Roman Cyr"/>
      <family val="1"/>
      <charset val="204"/>
    </font>
    <font>
      <b val="true"/>
      <sz val="9"/>
      <color rgb="FF008000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10"/>
      <color rgb="FF333399"/>
      <name val="Times New Roman Cyr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1"/>
      <color rgb="FF800080"/>
      <name val="Times New Roman Cyr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1"/>
      <color rgb="FF333300"/>
      <name val="Times New Roman Cyr"/>
      <family val="1"/>
      <charset val="204"/>
    </font>
    <font>
      <b val="true"/>
      <sz val="11"/>
      <color rgb="FF333300"/>
      <name val="Times New Roman"/>
      <family val="1"/>
      <charset val="204"/>
    </font>
    <font>
      <b val="true"/>
      <sz val="11"/>
      <color rgb="FFFF000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</font>
    <font>
      <b val="true"/>
      <sz val="9"/>
      <color rgb="FF008000"/>
      <name val="Times New Roman"/>
      <family val="1"/>
    </font>
    <font>
      <b val="true"/>
      <sz val="9"/>
      <color rgb="FFFF0000"/>
      <name val="Times New Roman Cyr"/>
      <family val="1"/>
      <charset val="204"/>
    </font>
    <font>
      <b val="true"/>
      <sz val="9"/>
      <color rgb="FFFF0000"/>
      <name val="Times New Roman"/>
      <family val="1"/>
    </font>
    <font>
      <b val="true"/>
      <sz val="9"/>
      <color rgb="FF0000FF"/>
      <name val="Times New Roman Cyr"/>
      <family val="1"/>
      <charset val="204"/>
    </font>
    <font>
      <b val="true"/>
      <sz val="9"/>
      <color rgb="FF0000FF"/>
      <name val="Times New Roman"/>
      <family val="1"/>
    </font>
    <font>
      <b val="true"/>
      <sz val="9"/>
      <color rgb="FF003300"/>
      <name val="Times New Roman Cyr"/>
      <family val="1"/>
      <charset val="204"/>
    </font>
    <font>
      <b val="true"/>
      <sz val="9"/>
      <color rgb="FF003300"/>
      <name val="Times New Roman"/>
      <family val="1"/>
    </font>
    <font>
      <b val="true"/>
      <sz val="9"/>
      <color rgb="FF800000"/>
      <name val="Times New Roman Cyr"/>
      <family val="1"/>
      <charset val="204"/>
    </font>
    <font>
      <b val="true"/>
      <sz val="9"/>
      <color rgb="FF800000"/>
      <name val="Times New Roman"/>
      <family val="1"/>
    </font>
    <font>
      <b val="true"/>
      <sz val="14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80"/>
      <name val="Times New Roman"/>
      <family val="1"/>
    </font>
    <font>
      <b val="true"/>
      <sz val="12"/>
      <color rgb="FF003300"/>
      <name val="Times New Roman"/>
      <family val="1"/>
    </font>
    <font>
      <b val="true"/>
      <sz val="10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</font>
    <font>
      <b val="true"/>
      <sz val="9"/>
      <name val="Times New Roman"/>
      <family val="1"/>
      <charset val="204"/>
    </font>
    <font>
      <sz val="9"/>
      <color rgb="FF008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9"/>
      <name val="Times New Roman"/>
      <family val="1"/>
    </font>
    <font>
      <b val="true"/>
      <sz val="8"/>
      <color rgb="FF333399"/>
      <name val="Times New Roman"/>
      <family val="1"/>
    </font>
    <font>
      <b val="true"/>
      <sz val="6"/>
      <name val="Times New Roman"/>
      <family val="1"/>
      <charset val="204"/>
    </font>
    <font>
      <b val="true"/>
      <sz val="13"/>
      <color rgb="FF003300"/>
      <name val="Times New Roman"/>
      <family val="1"/>
    </font>
    <font>
      <sz val="9"/>
      <color rgb="FF33330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333399"/>
      <name val="Times New Roman"/>
      <family val="1"/>
      <charset val="204"/>
    </font>
    <font>
      <sz val="9"/>
      <color rgb="FF8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</font>
    <font>
      <sz val="16"/>
      <name val="Times New Roman Cyr"/>
      <family val="1"/>
      <charset val="204"/>
    </font>
    <font>
      <b val="true"/>
      <sz val="5.75"/>
      <color rgb="FF000000"/>
      <name val="Times New Roman Cyr"/>
      <family val="2"/>
    </font>
    <font>
      <sz val="4"/>
      <color rgb="FF000000"/>
      <name val="Times New Roman Cyr"/>
      <family val="2"/>
    </font>
    <font>
      <b val="true"/>
      <sz val="4.75"/>
      <color rgb="FF000000"/>
      <name val="Times New Roman Cyr"/>
      <family val="2"/>
    </font>
    <font>
      <sz val="5"/>
      <color rgb="FF000000"/>
      <name val="Times New Roman Cyr"/>
      <family val="2"/>
    </font>
    <font>
      <b val="true"/>
      <sz val="8"/>
      <color rgb="FF000000"/>
      <name val="Times New Roman Cyr"/>
      <family val="2"/>
    </font>
    <font>
      <sz val="5.25"/>
      <color rgb="FF000000"/>
      <name val="Times New Roman Cyr"/>
      <family val="2"/>
    </font>
    <font>
      <b val="true"/>
      <sz val="5.25"/>
      <color rgb="FF000000"/>
      <name val="Times New Roman Cyr"/>
      <family val="2"/>
    </font>
    <font>
      <sz val="8"/>
      <color rgb="FF000000"/>
      <name val="Times New Roman Cyr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0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INN" xfId="20"/>
  </cellStyles>
  <dxfs count="63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00FF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00FF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00FF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00FF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00FF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00FF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339966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339966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339966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339966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339966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339966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339966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339966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339966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339966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339966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339966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339966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339966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FF99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575" spc="-1" strike="noStrike">
                <a:solidFill>
                  <a:srgbClr val="000000"/>
                </a:solidFill>
                <a:latin typeface="Times New Roman Cyr"/>
              </a:rPr>
              <a:t>Динамика  пассива  баланса  ОАО "УМПС"</a:t>
            </a:r>
          </a:p>
        </c:rich>
      </c:tx>
      <c:layout>
        <c:manualLayout>
          <c:xMode val="edge"/>
          <c:yMode val="edge"/>
          <c:x val="0.351601830663616"/>
          <c:y val="0.0634249471458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478260869565"/>
          <c:y val="0.181025369978858"/>
          <c:w val="0.944908466819222"/>
          <c:h val="0.768763213530655"/>
        </c:manualLayout>
      </c:layout>
      <c:areaChart>
        <c:grouping val="stacked"/>
        <c:ser>
          <c:idx val="0"/>
          <c:order val="0"/>
          <c:tx>
            <c:strRef>
              <c:f>"Собственный  капитал"</c:f>
              <c:strCache>
                <c:ptCount val="1"/>
                <c:pt idx="0">
                  <c:v>Собственный  капитал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Балансы!$C$2:$O$3</c:f>
              <c:multiLvlStrCache>
                <c:ptCount val="2"/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2001 год</c:v>
                  </c:pt>
                  <c:pt idx="1">
                    <c:v>За  1-й  квартал</c:v>
                  </c:pt>
                </c:lvl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2000 год</c:v>
                  </c:pt>
                  <c:pt idx="1">
                    <c:v>За  1-й  квартал</c:v>
                  </c:pt>
                </c:lvl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1999 год</c:v>
                  </c:pt>
                  <c:pt idx="1">
                    <c:v>За  1-й  квартал</c:v>
                  </c:pt>
                </c:lvl>
                <c:lvl>
                  <c:pt idx="0">
                    <c:v>1998</c:v>
                  </c:pt>
                  <c:pt idx="1">
                    <c:v>За  год</c:v>
                  </c:pt>
                </c:lvl>
              </c:multiLvlStrCache>
            </c:multiLvlStrRef>
          </c:cat>
          <c:val>
            <c:numRef>
              <c:f>Балансы!$C$73:$N$73</c:f>
              <c:numCache>
                <c:formatCode>General</c:formatCode>
                <c:ptCount val="12"/>
                <c:pt idx="0">
                  <c:v>26190</c:v>
                </c:pt>
                <c:pt idx="1">
                  <c:v>25605</c:v>
                </c:pt>
                <c:pt idx="2">
                  <c:v>25285</c:v>
                </c:pt>
                <c:pt idx="3">
                  <c:v>28247</c:v>
                </c:pt>
                <c:pt idx="4">
                  <c:v>41320</c:v>
                </c:pt>
                <c:pt idx="5">
                  <c:v>42817</c:v>
                </c:pt>
                <c:pt idx="6">
                  <c:v>49088</c:v>
                </c:pt>
                <c:pt idx="7">
                  <c:v>23114</c:v>
                </c:pt>
                <c:pt idx="8">
                  <c:v>45501</c:v>
                </c:pt>
                <c:pt idx="9">
                  <c:v>47163</c:v>
                </c:pt>
                <c:pt idx="10">
                  <c:v>113541</c:v>
                </c:pt>
                <c:pt idx="11">
                  <c:v>120344</c:v>
                </c:pt>
              </c:numCache>
            </c:numRef>
          </c:val>
        </c:ser>
        <c:ser>
          <c:idx val="1"/>
          <c:order val="1"/>
          <c:tx>
            <c:strRef>
              <c:f>"Обязательства"</c:f>
              <c:strCache>
                <c:ptCount val="1"/>
                <c:pt idx="0">
                  <c:v>Обязательства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Балансы!$C$2:$O$3</c:f>
              <c:multiLvlStrCache>
                <c:ptCount val="2"/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2001 год</c:v>
                  </c:pt>
                  <c:pt idx="1">
                    <c:v>За  1-й  квартал</c:v>
                  </c:pt>
                </c:lvl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2000 год</c:v>
                  </c:pt>
                  <c:pt idx="1">
                    <c:v>За  1-й  квартал</c:v>
                  </c:pt>
                </c:lvl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1999 год</c:v>
                  </c:pt>
                  <c:pt idx="1">
                    <c:v>За  1-й  квартал</c:v>
                  </c:pt>
                </c:lvl>
                <c:lvl>
                  <c:pt idx="0">
                    <c:v>1998</c:v>
                  </c:pt>
                  <c:pt idx="1">
                    <c:v>За  год</c:v>
                  </c:pt>
                </c:lvl>
              </c:multiLvlStrCache>
            </c:multiLvlStrRef>
          </c:cat>
          <c:val>
            <c:numRef>
              <c:f>Балансы!$C$98:$N$98</c:f>
              <c:numCache>
                <c:formatCode>General</c:formatCode>
                <c:ptCount val="12"/>
                <c:pt idx="0">
                  <c:v>98293</c:v>
                </c:pt>
                <c:pt idx="1">
                  <c:v>92568</c:v>
                </c:pt>
                <c:pt idx="2">
                  <c:v>117552</c:v>
                </c:pt>
                <c:pt idx="3">
                  <c:v>153214</c:v>
                </c:pt>
                <c:pt idx="4">
                  <c:v>198038</c:v>
                </c:pt>
                <c:pt idx="5">
                  <c:v>239974</c:v>
                </c:pt>
                <c:pt idx="6">
                  <c:v>251452</c:v>
                </c:pt>
                <c:pt idx="7">
                  <c:v>255879</c:v>
                </c:pt>
                <c:pt idx="8">
                  <c:v>183896</c:v>
                </c:pt>
                <c:pt idx="9">
                  <c:v>233968</c:v>
                </c:pt>
                <c:pt idx="10">
                  <c:v>550451</c:v>
                </c:pt>
                <c:pt idx="11">
                  <c:v>739576</c:v>
                </c:pt>
              </c:numCache>
            </c:numRef>
          </c:val>
        </c:ser>
        <c:axId val="92245845"/>
        <c:axId val="99906740"/>
      </c:areaChart>
      <c:catAx>
        <c:axId val="9224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4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9906740"/>
        <c:crossesAt val="0"/>
        <c:auto val="1"/>
        <c:lblAlgn val="ctr"/>
        <c:lblOffset val="100"/>
        <c:noMultiLvlLbl val="0"/>
      </c:catAx>
      <c:valAx>
        <c:axId val="99906740"/>
        <c:scaling>
          <c:orientation val="minMax"/>
          <c:max val="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Times New Roman Cyr"/>
                  </a:rPr>
                  <a:t>тыс. руб.</a:t>
                </a:r>
              </a:p>
            </c:rich>
          </c:tx>
          <c:layout>
            <c:manualLayout>
              <c:xMode val="edge"/>
              <c:yMode val="edge"/>
              <c:x val="0.0439931350114417"/>
              <c:y val="0.73625792811839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2245845"/>
        <c:crossesAt val="1"/>
        <c:crossBetween val="midCat"/>
        <c:majorUnit val="100000"/>
        <c:minorUnit val="10000"/>
      </c:valAx>
      <c:spPr>
        <a:solidFill>
          <a:srgbClr val="ffffcc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00171624713959"/>
          <c:y val="0.07016384778012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 Cyr"/>
              </a:rPr>
              <a:t>Динамика  капитала    ОАО "УМПС"</a:t>
            </a:r>
          </a:p>
        </c:rich>
      </c:tx>
      <c:layout>
        <c:manualLayout>
          <c:xMode val="edge"/>
          <c:yMode val="edge"/>
          <c:x val="0.190892969509753"/>
          <c:y val="0.0809294871794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73662833934"/>
          <c:y val="0.179887820512821"/>
          <c:w val="0.946856587151765"/>
          <c:h val="0.796340811965812"/>
        </c:manualLayout>
      </c:layout>
      <c:lineChart>
        <c:grouping val="standard"/>
        <c:varyColors val="0"/>
        <c:ser>
          <c:idx val="0"/>
          <c:order val="0"/>
          <c:tx>
            <c:strRef>
              <c:f>"Чистые  активы"</c:f>
              <c:strCache>
                <c:ptCount val="1"/>
                <c:pt idx="0">
                  <c:v>Чистые  активы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Балансы!$C$2:$O$3</c:f>
              <c:multiLvlStrCache>
                <c:ptCount val="2"/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2001 год</c:v>
                  </c:pt>
                  <c:pt idx="1">
                    <c:v>За  1-й  квартал</c:v>
                  </c:pt>
                </c:lvl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2000 год</c:v>
                  </c:pt>
                  <c:pt idx="1">
                    <c:v>За  1-й  квартал</c:v>
                  </c:pt>
                </c:lvl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1999 год</c:v>
                  </c:pt>
                  <c:pt idx="1">
                    <c:v>За  1-й  квартал</c:v>
                  </c:pt>
                </c:lvl>
                <c:lvl>
                  <c:pt idx="0">
                    <c:v>1998</c:v>
                  </c:pt>
                  <c:pt idx="1">
                    <c:v>За  год</c:v>
                  </c:pt>
                </c:lvl>
              </c:multiLvlStrCache>
            </c:multiLvlStrRef>
          </c:cat>
          <c:val>
            <c:numRef>
              <c:f>Коэффициенты!$D$32:$O$32</c:f>
              <c:numCache>
                <c:formatCode>General</c:formatCode>
                <c:ptCount val="12"/>
                <c:pt idx="0">
                  <c:v>17066</c:v>
                </c:pt>
                <c:pt idx="1">
                  <c:v>17524</c:v>
                </c:pt>
                <c:pt idx="2">
                  <c:v>16726</c:v>
                </c:pt>
                <c:pt idx="3">
                  <c:v>18108</c:v>
                </c:pt>
                <c:pt idx="4">
                  <c:v>23085</c:v>
                </c:pt>
                <c:pt idx="5">
                  <c:v>16488</c:v>
                </c:pt>
                <c:pt idx="6">
                  <c:v>17960</c:v>
                </c:pt>
                <c:pt idx="7">
                  <c:v>21844</c:v>
                </c:pt>
                <c:pt idx="8">
                  <c:v>21674</c:v>
                </c:pt>
                <c:pt idx="9">
                  <c:v>26984</c:v>
                </c:pt>
                <c:pt idx="10">
                  <c:v>48332</c:v>
                </c:pt>
                <c:pt idx="11">
                  <c:v>383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Собственный  капитал"</c:f>
              <c:strCache>
                <c:ptCount val="1"/>
                <c:pt idx="0">
                  <c:v>Собственный  капитал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Балансы!$C$2:$O$3</c:f>
              <c:multiLvlStrCache>
                <c:ptCount val="2"/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2001 год</c:v>
                  </c:pt>
                  <c:pt idx="1">
                    <c:v>За  1-й  квартал</c:v>
                  </c:pt>
                </c:lvl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2000 год</c:v>
                  </c:pt>
                  <c:pt idx="1">
                    <c:v>За  1-й  квартал</c:v>
                  </c:pt>
                </c:lvl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1999 год</c:v>
                  </c:pt>
                  <c:pt idx="1">
                    <c:v>За  1-й  квартал</c:v>
                  </c:pt>
                </c:lvl>
                <c:lvl>
                  <c:pt idx="0">
                    <c:v>1998</c:v>
                  </c:pt>
                  <c:pt idx="1">
                    <c:v>За  год</c:v>
                  </c:pt>
                </c:lvl>
              </c:multiLvlStrCache>
            </c:multiLvlStrRef>
          </c:cat>
          <c:val>
            <c:numRef>
              <c:f>Коэффициенты!$D$11:$O$11</c:f>
              <c:numCache>
                <c:formatCode>General</c:formatCode>
                <c:ptCount val="12"/>
                <c:pt idx="0">
                  <c:v>26190</c:v>
                </c:pt>
                <c:pt idx="1">
                  <c:v>25605</c:v>
                </c:pt>
                <c:pt idx="2">
                  <c:v>25285</c:v>
                </c:pt>
                <c:pt idx="3">
                  <c:v>28247</c:v>
                </c:pt>
                <c:pt idx="4">
                  <c:v>41320</c:v>
                </c:pt>
                <c:pt idx="5">
                  <c:v>42817</c:v>
                </c:pt>
                <c:pt idx="6">
                  <c:v>49088</c:v>
                </c:pt>
                <c:pt idx="7">
                  <c:v>23114</c:v>
                </c:pt>
                <c:pt idx="8">
                  <c:v>45501</c:v>
                </c:pt>
                <c:pt idx="9">
                  <c:v>47163</c:v>
                </c:pt>
                <c:pt idx="10">
                  <c:v>113541</c:v>
                </c:pt>
                <c:pt idx="11">
                  <c:v>1203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Собственные оборотные средства"</c:f>
              <c:strCache>
                <c:ptCount val="1"/>
                <c:pt idx="0">
                  <c:v>Собственные оборотные средства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Балансы!$C$2:$O$3</c:f>
              <c:multiLvlStrCache>
                <c:ptCount val="2"/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2001 год</c:v>
                  </c:pt>
                  <c:pt idx="1">
                    <c:v>За  1-й  квартал</c:v>
                  </c:pt>
                </c:lvl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2000 год</c:v>
                  </c:pt>
                  <c:pt idx="1">
                    <c:v>За  1-й  квартал</c:v>
                  </c:pt>
                </c:lvl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1999 год</c:v>
                  </c:pt>
                  <c:pt idx="1">
                    <c:v>За  1-й  квартал</c:v>
                  </c:pt>
                </c:lvl>
                <c:lvl>
                  <c:pt idx="0">
                    <c:v>1998</c:v>
                  </c:pt>
                  <c:pt idx="1">
                    <c:v>За  год</c:v>
                  </c:pt>
                </c:lvl>
              </c:multiLvlStrCache>
            </c:multiLvlStrRef>
          </c:cat>
          <c:val>
            <c:numRef>
              <c:f>Коэффициенты!$D$15:$O$15</c:f>
              <c:numCache>
                <c:formatCode>General</c:formatCode>
                <c:ptCount val="12"/>
                <c:pt idx="0">
                  <c:v>2403</c:v>
                </c:pt>
                <c:pt idx="1">
                  <c:v>2219</c:v>
                </c:pt>
                <c:pt idx="2">
                  <c:v>6323</c:v>
                </c:pt>
                <c:pt idx="3">
                  <c:v>7725</c:v>
                </c:pt>
                <c:pt idx="4">
                  <c:v>16920</c:v>
                </c:pt>
                <c:pt idx="5">
                  <c:v>775</c:v>
                </c:pt>
                <c:pt idx="6">
                  <c:v>19605</c:v>
                </c:pt>
                <c:pt idx="7">
                  <c:v>-5495</c:v>
                </c:pt>
                <c:pt idx="8">
                  <c:v>19148</c:v>
                </c:pt>
                <c:pt idx="9">
                  <c:v>16461</c:v>
                </c:pt>
                <c:pt idx="10">
                  <c:v>68009</c:v>
                </c:pt>
                <c:pt idx="11">
                  <c:v>58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22002"/>
        <c:axId val="93505978"/>
      </c:lineChart>
      <c:catAx>
        <c:axId val="9072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3505978"/>
        <c:crossesAt val="0"/>
        <c:auto val="1"/>
        <c:lblAlgn val="ctr"/>
        <c:lblOffset val="100"/>
        <c:noMultiLvlLbl val="0"/>
      </c:catAx>
      <c:valAx>
        <c:axId val="93505978"/>
        <c:scaling>
          <c:orientation val="minMax"/>
          <c:max val="125000"/>
          <c:min val="-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Times New Roman Cyr"/>
                  </a:rPr>
                  <a:t>тыс. руб.</a:t>
                </a:r>
              </a:p>
            </c:rich>
          </c:tx>
          <c:layout>
            <c:manualLayout>
              <c:xMode val="edge"/>
              <c:yMode val="edge"/>
              <c:x val="0.042446084320119"/>
              <c:y val="0.75293803418803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0722002"/>
        <c:crossesAt val="1"/>
        <c:crossBetween val="midCat"/>
        <c:majorUnit val="50000"/>
        <c:minorUnit val="25000"/>
      </c:valAx>
      <c:spPr>
        <a:solidFill>
          <a:srgbClr val="ccffcc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581374063268692"/>
          <c:y val="0.0401976495726496"/>
          <c:w val="0.343058177449803"/>
          <c:h val="0.1412927350427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 Cyr"/>
              </a:rPr>
              <a:t>Динамика  актива  баланса  ОАО "УМПС"</a:t>
            </a:r>
          </a:p>
        </c:rich>
      </c:tx>
      <c:layout>
        <c:manualLayout>
          <c:xMode val="edge"/>
          <c:yMode val="edge"/>
          <c:x val="0.278260869565217"/>
          <c:y val="0.0571504873814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752860411899"/>
          <c:y val="0.181332621177727"/>
          <c:w val="0.945881006864989"/>
          <c:h val="0.768059821070904"/>
        </c:manualLayout>
      </c:layout>
      <c:areaChart>
        <c:grouping val="stacked"/>
        <c:ser>
          <c:idx val="0"/>
          <c:order val="0"/>
          <c:tx>
            <c:strRef>
              <c:f>"Внеоборотные  активы"</c:f>
              <c:strCache>
                <c:ptCount val="1"/>
                <c:pt idx="0">
                  <c:v>Внеоборотные  активы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Балансы!$C$2:$O$3</c:f>
              <c:multiLvlStrCache>
                <c:ptCount val="2"/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2001 год</c:v>
                  </c:pt>
                  <c:pt idx="1">
                    <c:v>За  1-й  квартал</c:v>
                  </c:pt>
                </c:lvl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2000 год</c:v>
                  </c:pt>
                  <c:pt idx="1">
                    <c:v>За  1-й  квартал</c:v>
                  </c:pt>
                </c:lvl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1999 год</c:v>
                  </c:pt>
                  <c:pt idx="1">
                    <c:v>За  1-й  квартал</c:v>
                  </c:pt>
                </c:lvl>
                <c:lvl>
                  <c:pt idx="0">
                    <c:v>1998</c:v>
                  </c:pt>
                  <c:pt idx="1">
                    <c:v>За  год</c:v>
                  </c:pt>
                </c:lvl>
              </c:multiLvlStrCache>
            </c:multiLvlStrRef>
          </c:cat>
          <c:val>
            <c:numRef>
              <c:f>Балансы!$C$23:$N$23</c:f>
              <c:numCache>
                <c:formatCode>General</c:formatCode>
                <c:ptCount val="12"/>
                <c:pt idx="0">
                  <c:v>23787</c:v>
                </c:pt>
                <c:pt idx="1">
                  <c:v>23386</c:v>
                </c:pt>
                <c:pt idx="2">
                  <c:v>18962</c:v>
                </c:pt>
                <c:pt idx="3">
                  <c:v>20522</c:v>
                </c:pt>
                <c:pt idx="4">
                  <c:v>24400</c:v>
                </c:pt>
                <c:pt idx="5">
                  <c:v>42042</c:v>
                </c:pt>
                <c:pt idx="6">
                  <c:v>29483</c:v>
                </c:pt>
                <c:pt idx="7">
                  <c:v>28609</c:v>
                </c:pt>
                <c:pt idx="8">
                  <c:v>26353</c:v>
                </c:pt>
                <c:pt idx="9">
                  <c:v>30702</c:v>
                </c:pt>
                <c:pt idx="10">
                  <c:v>45532</c:v>
                </c:pt>
                <c:pt idx="11">
                  <c:v>62228</c:v>
                </c:pt>
              </c:numCache>
            </c:numRef>
          </c:val>
        </c:ser>
        <c:ser>
          <c:idx val="1"/>
          <c:order val="1"/>
          <c:tx>
            <c:strRef>
              <c:f>"Оборотные  активы"</c:f>
              <c:strCache>
                <c:ptCount val="1"/>
                <c:pt idx="0">
                  <c:v>Оборотные  активы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Балансы!$C$2:$O$3</c:f>
              <c:multiLvlStrCache>
                <c:ptCount val="2"/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2001 год</c:v>
                  </c:pt>
                  <c:pt idx="1">
                    <c:v>За  1-й  квартал</c:v>
                  </c:pt>
                </c:lvl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2000 год</c:v>
                  </c:pt>
                  <c:pt idx="1">
                    <c:v>За  1-й  квартал</c:v>
                  </c:pt>
                </c:lvl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1999 год</c:v>
                  </c:pt>
                  <c:pt idx="1">
                    <c:v>За  1-й  квартал</c:v>
                  </c:pt>
                </c:lvl>
                <c:lvl>
                  <c:pt idx="0">
                    <c:v>1998</c:v>
                  </c:pt>
                  <c:pt idx="1">
                    <c:v>За  год</c:v>
                  </c:pt>
                </c:lvl>
              </c:multiLvlStrCache>
            </c:multiLvlStrRef>
          </c:cat>
          <c:val>
            <c:numRef>
              <c:f>Балансы!$C$57:$N$57</c:f>
              <c:numCache>
                <c:formatCode>General</c:formatCode>
                <c:ptCount val="12"/>
                <c:pt idx="0">
                  <c:v>100696</c:v>
                </c:pt>
                <c:pt idx="1">
                  <c:v>94787</c:v>
                </c:pt>
                <c:pt idx="2">
                  <c:v>123875</c:v>
                </c:pt>
                <c:pt idx="3">
                  <c:v>160939</c:v>
                </c:pt>
                <c:pt idx="4">
                  <c:v>214958</c:v>
                </c:pt>
                <c:pt idx="5">
                  <c:v>240749</c:v>
                </c:pt>
                <c:pt idx="6">
                  <c:v>271057</c:v>
                </c:pt>
                <c:pt idx="7">
                  <c:v>250384</c:v>
                </c:pt>
                <c:pt idx="8">
                  <c:v>203044</c:v>
                </c:pt>
                <c:pt idx="9">
                  <c:v>250429</c:v>
                </c:pt>
                <c:pt idx="10">
                  <c:v>618460</c:v>
                </c:pt>
                <c:pt idx="11">
                  <c:v>797692</c:v>
                </c:pt>
              </c:numCache>
            </c:numRef>
          </c:val>
        </c:ser>
        <c:axId val="34050007"/>
        <c:axId val="56422523"/>
      </c:areaChart>
      <c:catAx>
        <c:axId val="3405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6422523"/>
        <c:crossesAt val="0"/>
        <c:auto val="1"/>
        <c:lblAlgn val="ctr"/>
        <c:lblOffset val="100"/>
        <c:noMultiLvlLbl val="0"/>
      </c:catAx>
      <c:valAx>
        <c:axId val="56422523"/>
        <c:scaling>
          <c:orientation val="minMax"/>
          <c:max val="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Times New Roman Cyr"/>
                  </a:rPr>
                  <a:t>тыс. руб.</a:t>
                </a:r>
              </a:p>
            </c:rich>
          </c:tx>
          <c:layout>
            <c:manualLayout>
              <c:xMode val="edge"/>
              <c:yMode val="edge"/>
              <c:x val="0.0424485125858124"/>
              <c:y val="0.65068767525704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4050007"/>
        <c:crossesAt val="1"/>
        <c:crossBetween val="midCat"/>
        <c:majorUnit val="100000"/>
        <c:minorUnit val="10000"/>
      </c:valAx>
      <c:spPr>
        <a:solidFill>
          <a:srgbClr val="ffffcc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717848970251716"/>
          <c:y val="0.0680998798237415"/>
          <c:w val="0.213901601830664"/>
          <c:h val="0.113099212177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575" spc="-1" strike="noStrike">
                <a:solidFill>
                  <a:srgbClr val="000000"/>
                </a:solidFill>
                <a:latin typeface="Times New Roman Cyr"/>
              </a:rPr>
              <a:t>Долевая  динамика  пассива  баланса  ОАО "УМПС"</a:t>
            </a:r>
          </a:p>
        </c:rich>
      </c:tx>
      <c:layout>
        <c:manualLayout>
          <c:xMode val="edge"/>
          <c:yMode val="edge"/>
          <c:x val="0.326640352382587"/>
          <c:y val="0.0634249471458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2482695498"/>
          <c:y val="0.181025369978858"/>
          <c:w val="0.945140438190035"/>
          <c:h val="0.768763213530655"/>
        </c:manualLayout>
      </c:layout>
      <c:areaChart>
        <c:grouping val="stacked"/>
        <c:ser>
          <c:idx val="0"/>
          <c:order val="0"/>
          <c:tx>
            <c:strRef>
              <c:f>"Собственный  капитал"</c:f>
              <c:strCache>
                <c:ptCount val="1"/>
                <c:pt idx="0">
                  <c:v>Собственный  капитал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Балансы!$C$2:$O$3</c:f>
              <c:multiLvlStrCache>
                <c:ptCount val="2"/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2001 год</c:v>
                  </c:pt>
                  <c:pt idx="1">
                    <c:v>За  1-й  квартал</c:v>
                  </c:pt>
                </c:lvl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2000 год</c:v>
                  </c:pt>
                  <c:pt idx="1">
                    <c:v>За  1-й  квартал</c:v>
                  </c:pt>
                </c:lvl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1999 год</c:v>
                  </c:pt>
                  <c:pt idx="1">
                    <c:v>За  1-й  квартал</c:v>
                  </c:pt>
                </c:lvl>
                <c:lvl>
                  <c:pt idx="0">
                    <c:v>1998</c:v>
                  </c:pt>
                  <c:pt idx="1">
                    <c:v>За  год</c:v>
                  </c:pt>
                </c:lvl>
              </c:multiLvlStrCache>
            </c:multiLvlStrRef>
          </c:cat>
          <c:val>
            <c:numRef>
              <c:f>'Удельные веса'!$C$73:$N$73</c:f>
              <c:numCache>
                <c:formatCode>General</c:formatCode>
                <c:ptCount val="12"/>
                <c:pt idx="0">
                  <c:v>0.210390173758666</c:v>
                </c:pt>
                <c:pt idx="1">
                  <c:v>0.216673859511056</c:v>
                </c:pt>
                <c:pt idx="2">
                  <c:v>0.177019959814334</c:v>
                </c:pt>
                <c:pt idx="3">
                  <c:v>0.155664302522305</c:v>
                </c:pt>
                <c:pt idx="4">
                  <c:v>0.172628447764437</c:v>
                </c:pt>
                <c:pt idx="5">
                  <c:v>0.151408637474318</c:v>
                </c:pt>
                <c:pt idx="6">
                  <c:v>0.163332667864511</c:v>
                </c:pt>
                <c:pt idx="7">
                  <c:v>0.0828479567587717</c:v>
                </c:pt>
                <c:pt idx="8">
                  <c:v>0.198350457939729</c:v>
                </c:pt>
                <c:pt idx="9">
                  <c:v>0.167761648484159</c:v>
                </c:pt>
                <c:pt idx="10">
                  <c:v>0.170997542139062</c:v>
                </c:pt>
                <c:pt idx="11">
                  <c:v>0.139947902130431</c:v>
                </c:pt>
              </c:numCache>
            </c:numRef>
          </c:val>
        </c:ser>
        <c:ser>
          <c:idx val="1"/>
          <c:order val="1"/>
          <c:tx>
            <c:strRef>
              <c:f>"Обязательства"</c:f>
              <c:strCache>
                <c:ptCount val="1"/>
                <c:pt idx="0">
                  <c:v>Обязательства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Балансы!$C$2:$O$3</c:f>
              <c:multiLvlStrCache>
                <c:ptCount val="2"/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2001 год</c:v>
                  </c:pt>
                  <c:pt idx="1">
                    <c:v>За  1-й  квартал</c:v>
                  </c:pt>
                </c:lvl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2000 год</c:v>
                  </c:pt>
                  <c:pt idx="1">
                    <c:v>За  1-й  квартал</c:v>
                  </c:pt>
                </c:lvl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1999 год</c:v>
                  </c:pt>
                  <c:pt idx="1">
                    <c:v>За  1-й  квартал</c:v>
                  </c:pt>
                </c:lvl>
                <c:lvl>
                  <c:pt idx="0">
                    <c:v>1998</c:v>
                  </c:pt>
                  <c:pt idx="1">
                    <c:v>За  год</c:v>
                  </c:pt>
                </c:lvl>
              </c:multiLvlStrCache>
            </c:multiLvlStrRef>
          </c:cat>
          <c:val>
            <c:numRef>
              <c:f>'Удельные веса'!$C$98:$N$98</c:f>
              <c:numCache>
                <c:formatCode>General</c:formatCode>
                <c:ptCount val="12"/>
                <c:pt idx="0">
                  <c:v>0.789609826241334</c:v>
                </c:pt>
                <c:pt idx="1">
                  <c:v>0.783326140488944</c:v>
                </c:pt>
                <c:pt idx="2">
                  <c:v>0.822980040185666</c:v>
                </c:pt>
                <c:pt idx="3">
                  <c:v>0.844335697477695</c:v>
                </c:pt>
                <c:pt idx="4">
                  <c:v>0.827371552235564</c:v>
                </c:pt>
                <c:pt idx="5">
                  <c:v>0.848591362525682</c:v>
                </c:pt>
                <c:pt idx="6">
                  <c:v>0.83666733213549</c:v>
                </c:pt>
                <c:pt idx="7">
                  <c:v>0.917152043241228</c:v>
                </c:pt>
                <c:pt idx="8">
                  <c:v>0.801649542060271</c:v>
                </c:pt>
                <c:pt idx="9">
                  <c:v>0.832238351515841</c:v>
                </c:pt>
                <c:pt idx="10">
                  <c:v>0.829002457860938</c:v>
                </c:pt>
                <c:pt idx="11">
                  <c:v>0.860052097869569</c:v>
                </c:pt>
              </c:numCache>
            </c:numRef>
          </c:val>
        </c:ser>
        <c:axId val="52123095"/>
        <c:axId val="72684084"/>
      </c:areaChart>
      <c:catAx>
        <c:axId val="5212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4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2684084"/>
        <c:crossesAt val="0"/>
        <c:auto val="1"/>
        <c:lblAlgn val="ctr"/>
        <c:lblOffset val="100"/>
        <c:noMultiLvlLbl val="0"/>
      </c:catAx>
      <c:valAx>
        <c:axId val="72684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2123095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798924546650649"/>
          <c:y val="0.07016384778012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 Cyr"/>
              </a:rPr>
              <a:t>Долевая  динамика  актива  баланса  ОАО "УМПС"</a:t>
            </a:r>
          </a:p>
        </c:rich>
      </c:tx>
      <c:layout>
        <c:manualLayout>
          <c:xMode val="edge"/>
          <c:yMode val="edge"/>
          <c:x val="0.239173960299754"/>
          <c:y val="0.0571428571428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73662833934"/>
          <c:y val="0.181308411214953"/>
          <c:w val="0.945369258051599"/>
          <c:h val="0.768090787716956"/>
        </c:manualLayout>
      </c:layout>
      <c:areaChart>
        <c:grouping val="stacked"/>
        <c:ser>
          <c:idx val="0"/>
          <c:order val="0"/>
          <c:tx>
            <c:strRef>
              <c:f>"Внеоборотные  активы"</c:f>
              <c:strCache>
                <c:ptCount val="1"/>
                <c:pt idx="0">
                  <c:v>Внеоборотные  активы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Балансы!$C$2:$O$3</c:f>
              <c:multiLvlStrCache>
                <c:ptCount val="2"/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2001 год</c:v>
                  </c:pt>
                  <c:pt idx="1">
                    <c:v>За  1-й  квартал</c:v>
                  </c:pt>
                </c:lvl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2000 год</c:v>
                  </c:pt>
                  <c:pt idx="1">
                    <c:v>За  1-й  квартал</c:v>
                  </c:pt>
                </c:lvl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1999 год</c:v>
                  </c:pt>
                  <c:pt idx="1">
                    <c:v>За  1-й  квартал</c:v>
                  </c:pt>
                </c:lvl>
                <c:lvl>
                  <c:pt idx="0">
                    <c:v>1998</c:v>
                  </c:pt>
                  <c:pt idx="1">
                    <c:v>За  год</c:v>
                  </c:pt>
                </c:lvl>
              </c:multiLvlStrCache>
            </c:multiLvlStrRef>
          </c:cat>
          <c:val>
            <c:numRef>
              <c:f>'Удельные веса'!$C$23:$N$23</c:f>
              <c:numCache>
                <c:formatCode>General</c:formatCode>
                <c:ptCount val="12"/>
                <c:pt idx="0">
                  <c:v>0.191086333073592</c:v>
                </c:pt>
                <c:pt idx="1">
                  <c:v>0.197896304570418</c:v>
                </c:pt>
                <c:pt idx="2">
                  <c:v>0.132752718133257</c:v>
                </c:pt>
                <c:pt idx="3">
                  <c:v>0.113093171535481</c:v>
                </c:pt>
                <c:pt idx="4">
                  <c:v>0.101939354439793</c:v>
                </c:pt>
                <c:pt idx="5">
                  <c:v>0.148668097641014</c:v>
                </c:pt>
                <c:pt idx="6">
                  <c:v>0.098100086510947</c:v>
                </c:pt>
                <c:pt idx="7">
                  <c:v>0.10254379142129</c:v>
                </c:pt>
                <c:pt idx="8">
                  <c:v>0.114879444805294</c:v>
                </c:pt>
                <c:pt idx="9">
                  <c:v>0.109208874154753</c:v>
                </c:pt>
                <c:pt idx="10">
                  <c:v>0.068573115338739</c:v>
                </c:pt>
                <c:pt idx="11">
                  <c:v>0.0723648711508047</c:v>
                </c:pt>
              </c:numCache>
            </c:numRef>
          </c:val>
        </c:ser>
        <c:ser>
          <c:idx val="1"/>
          <c:order val="1"/>
          <c:tx>
            <c:strRef>
              <c:f>"Оборотные  активы"</c:f>
              <c:strCache>
                <c:ptCount val="1"/>
                <c:pt idx="0">
                  <c:v>Оборотные  активы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Балансы!$C$2:$O$3</c:f>
              <c:multiLvlStrCache>
                <c:ptCount val="2"/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2001 год</c:v>
                  </c:pt>
                  <c:pt idx="1">
                    <c:v>За  1-й  квартал</c:v>
                  </c:pt>
                </c:lvl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2000 год</c:v>
                  </c:pt>
                  <c:pt idx="1">
                    <c:v>За  1-й  квартал</c:v>
                  </c:pt>
                </c:lvl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1999 год</c:v>
                  </c:pt>
                  <c:pt idx="1">
                    <c:v>За  1-й  квартал</c:v>
                  </c:pt>
                </c:lvl>
                <c:lvl>
                  <c:pt idx="0">
                    <c:v>1998</c:v>
                  </c:pt>
                  <c:pt idx="1">
                    <c:v>За  год</c:v>
                  </c:pt>
                </c:lvl>
              </c:multiLvlStrCache>
            </c:multiLvlStrRef>
          </c:cat>
          <c:val>
            <c:numRef>
              <c:f>'Удельные веса'!$C$57:$N$57</c:f>
              <c:numCache>
                <c:formatCode>General</c:formatCode>
                <c:ptCount val="12"/>
                <c:pt idx="0">
                  <c:v>0.808913666926408</c:v>
                </c:pt>
                <c:pt idx="1">
                  <c:v>0.802103695429582</c:v>
                </c:pt>
                <c:pt idx="2">
                  <c:v>0.867247281866743</c:v>
                </c:pt>
                <c:pt idx="3">
                  <c:v>0.886906828464519</c:v>
                </c:pt>
                <c:pt idx="4">
                  <c:v>0.898060645560207</c:v>
                </c:pt>
                <c:pt idx="5">
                  <c:v>0.851331902358986</c:v>
                </c:pt>
                <c:pt idx="6">
                  <c:v>0.901899913489053</c:v>
                </c:pt>
                <c:pt idx="7">
                  <c:v>0.89745620857871</c:v>
                </c:pt>
                <c:pt idx="8">
                  <c:v>0.885120555194706</c:v>
                </c:pt>
                <c:pt idx="9">
                  <c:v>0.890791125845247</c:v>
                </c:pt>
                <c:pt idx="10">
                  <c:v>0.931426884661261</c:v>
                </c:pt>
                <c:pt idx="11">
                  <c:v>0.927635128849195</c:v>
                </c:pt>
              </c:numCache>
            </c:numRef>
          </c:val>
        </c:ser>
        <c:axId val="66588744"/>
        <c:axId val="18850542"/>
      </c:areaChart>
      <c:catAx>
        <c:axId val="6658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8850542"/>
        <c:crossesAt val="0"/>
        <c:auto val="1"/>
        <c:lblAlgn val="ctr"/>
        <c:lblOffset val="100"/>
        <c:noMultiLvlLbl val="0"/>
      </c:catAx>
      <c:valAx>
        <c:axId val="18850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6588744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729763743492935"/>
          <c:y val="0.0680907877169559"/>
          <c:w val="0.213889365596934"/>
          <c:h val="0.113084112149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 Cyr"/>
              </a:rPr>
              <a:t>Динамика  выручки    ОАО "УМПС"  и  её  элементов</a:t>
            </a:r>
          </a:p>
        </c:rich>
      </c:tx>
      <c:layout>
        <c:manualLayout>
          <c:xMode val="edge"/>
          <c:yMode val="edge"/>
          <c:x val="0.245537757437071"/>
          <c:y val="0.0912004272933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752860411899"/>
          <c:y val="0.181332621177727"/>
          <c:w val="0.945881006864989"/>
          <c:h val="0.768059821070904"/>
        </c:manualLayout>
      </c:layout>
      <c:areaChart>
        <c:grouping val="stacked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cat>
            <c:multiLvlStrRef>
              <c:f>Балансы!$C$2:$O$3</c:f>
              <c:multiLvlStrCache>
                <c:ptCount val="2"/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2001 год</c:v>
                  </c:pt>
                  <c:pt idx="1">
                    <c:v>За  1-й  квартал</c:v>
                  </c:pt>
                </c:lvl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2000 год</c:v>
                  </c:pt>
                  <c:pt idx="1">
                    <c:v>За  1-й  квартал</c:v>
                  </c:pt>
                </c:lvl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1999 год</c:v>
                  </c:pt>
                  <c:pt idx="1">
                    <c:v>За  1-й  квартал</c:v>
                  </c:pt>
                </c:lvl>
                <c:lvl>
                  <c:pt idx="0">
                    <c:v>1998</c:v>
                  </c:pt>
                  <c:pt idx="1">
                    <c:v>За  год</c:v>
                  </c:pt>
                </c:lvl>
              </c:multiLvlStrCache>
            </c:multiLvlStrRef>
          </c:cat>
        </c:ser>
        <c:ser>
          <c:idx val="1"/>
          <c:order val="1"/>
          <c:tx>
            <c:strRef>
              <c:f>"Себестоимость"</c:f>
              <c:strCache>
                <c:ptCount val="1"/>
                <c:pt idx="0">
                  <c:v>Себестоимость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Балансы!$C$2:$O$3</c:f>
              <c:multiLvlStrCache>
                <c:ptCount val="2"/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2001 год</c:v>
                  </c:pt>
                  <c:pt idx="1">
                    <c:v>За  1-й  квартал</c:v>
                  </c:pt>
                </c:lvl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2000 год</c:v>
                  </c:pt>
                  <c:pt idx="1">
                    <c:v>За  1-й  квартал</c:v>
                  </c:pt>
                </c:lvl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1999 год</c:v>
                  </c:pt>
                  <c:pt idx="1">
                    <c:v>За  1-й  квартал</c:v>
                  </c:pt>
                </c:lvl>
                <c:lvl>
                  <c:pt idx="0">
                    <c:v>1998</c:v>
                  </c:pt>
                  <c:pt idx="1">
                    <c:v>За  год</c:v>
                  </c:pt>
                </c:lvl>
              </c:multiLvlStrCache>
            </c:multiLvlStrRef>
          </c:cat>
          <c:val>
            <c:numRef>
              <c:f>Коэффициенты!$D$39:$O$39</c:f>
              <c:numCache>
                <c:formatCode>General</c:formatCode>
                <c:ptCount val="12"/>
                <c:pt idx="0">
                  <c:v>20642.25</c:v>
                </c:pt>
                <c:pt idx="1">
                  <c:v>10837</c:v>
                </c:pt>
                <c:pt idx="2">
                  <c:v>80706</c:v>
                </c:pt>
                <c:pt idx="3">
                  <c:v>58931</c:v>
                </c:pt>
                <c:pt idx="4">
                  <c:v>100418</c:v>
                </c:pt>
                <c:pt idx="5">
                  <c:v>125416</c:v>
                </c:pt>
                <c:pt idx="6">
                  <c:v>160567</c:v>
                </c:pt>
                <c:pt idx="7">
                  <c:v>101370</c:v>
                </c:pt>
                <c:pt idx="8">
                  <c:v>120561</c:v>
                </c:pt>
                <c:pt idx="9">
                  <c:v>145734</c:v>
                </c:pt>
                <c:pt idx="10">
                  <c:v>404437</c:v>
                </c:pt>
                <c:pt idx="11">
                  <c:v>370928</c:v>
                </c:pt>
              </c:numCache>
            </c:numRef>
          </c:val>
        </c:ser>
        <c:axId val="49867669"/>
        <c:axId val="77101852"/>
      </c:areaChart>
      <c:catAx>
        <c:axId val="4986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7101852"/>
        <c:crossesAt val="0"/>
        <c:auto val="1"/>
        <c:lblAlgn val="ctr"/>
        <c:lblOffset val="100"/>
        <c:noMultiLvlLbl val="0"/>
      </c:catAx>
      <c:valAx>
        <c:axId val="77101852"/>
        <c:scaling>
          <c:orientation val="minMax"/>
          <c:max val="4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Times New Roman Cyr"/>
                  </a:rPr>
                  <a:t>тыс. руб.</a:t>
                </a:r>
              </a:p>
            </c:rich>
          </c:tx>
          <c:layout>
            <c:manualLayout>
              <c:xMode val="edge"/>
              <c:yMode val="edge"/>
              <c:x val="0.0424485125858124"/>
              <c:y val="0.65068767525704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9867669"/>
        <c:crossesAt val="1"/>
        <c:crossBetween val="midCat"/>
        <c:majorUnit val="100000"/>
        <c:minorUnit val="10000"/>
      </c:valAx>
      <c:spPr>
        <a:solidFill>
          <a:srgbClr val="ffffcc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727059496567506"/>
          <c:y val="0.0674322339431166"/>
          <c:w val="0.2058352402746"/>
          <c:h val="0.113099212177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 Cyr"/>
              </a:rPr>
              <a:t>Долевая  динамика  выручки  ОАО "УМПС"</a:t>
            </a:r>
          </a:p>
        </c:rich>
      </c:tx>
      <c:layout>
        <c:manualLayout>
          <c:xMode val="edge"/>
          <c:yMode val="edge"/>
          <c:x val="0.270579486299411"/>
          <c:y val="0.0571504873814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73662833934"/>
          <c:y val="0.181332621177727"/>
          <c:w val="0.945369258051599"/>
          <c:h val="0.768059821070904"/>
        </c:manualLayout>
      </c:layout>
      <c:areaChart>
        <c:grouping val="stacked"/>
        <c:ser>
          <c:idx val="0"/>
          <c:order val="0"/>
          <c:tx>
            <c:strRef>
              <c:f>"Прибыль  валовая"</c:f>
              <c:strCache>
                <c:ptCount val="1"/>
                <c:pt idx="0">
                  <c:v>Прибыль  валовая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Балансы!$C$2:$O$3</c:f>
              <c:multiLvlStrCache>
                <c:ptCount val="2"/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2001 год</c:v>
                  </c:pt>
                  <c:pt idx="1">
                    <c:v>За  1-й  квартал</c:v>
                  </c:pt>
                </c:lvl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2000 год</c:v>
                  </c:pt>
                  <c:pt idx="1">
                    <c:v>За  1-й  квартал</c:v>
                  </c:pt>
                </c:lvl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1999 год</c:v>
                  </c:pt>
                  <c:pt idx="1">
                    <c:v>За  1-й  квартал</c:v>
                  </c:pt>
                </c:lvl>
                <c:lvl>
                  <c:pt idx="0">
                    <c:v>1998</c:v>
                  </c:pt>
                  <c:pt idx="1">
                    <c:v>За  год</c:v>
                  </c:pt>
                </c:lvl>
              </c:multiLvlStrCache>
            </c:multiLvlStrRef>
          </c:cat>
          <c:val>
            <c:numRef>
              <c:f>'Удельные веса'!$C$110:$N$110</c:f>
              <c:numCache>
                <c:formatCode>General</c:formatCode>
                <c:ptCount val="12"/>
                <c:pt idx="0">
                  <c:v>0.2259406224602</c:v>
                </c:pt>
                <c:pt idx="1">
                  <c:v>0.099326292789512</c:v>
                </c:pt>
                <c:pt idx="2">
                  <c:v>0.0841236049287143</c:v>
                </c:pt>
                <c:pt idx="3">
                  <c:v>0.0834416138389049</c:v>
                </c:pt>
                <c:pt idx="4">
                  <c:v>0.0804577959591544</c:v>
                </c:pt>
                <c:pt idx="5">
                  <c:v>0.080667498106307</c:v>
                </c:pt>
                <c:pt idx="6">
                  <c:v>0.102336169626515</c:v>
                </c:pt>
                <c:pt idx="7">
                  <c:v>0.109721676632767</c:v>
                </c:pt>
                <c:pt idx="8">
                  <c:v>0.119059116955396</c:v>
                </c:pt>
                <c:pt idx="9">
                  <c:v>0.074209687972981</c:v>
                </c:pt>
                <c:pt idx="10">
                  <c:v>0.0948407524678711</c:v>
                </c:pt>
                <c:pt idx="11">
                  <c:v>0.0866198882081027</c:v>
                </c:pt>
              </c:numCache>
            </c:numRef>
          </c:val>
        </c:ser>
        <c:ser>
          <c:idx val="1"/>
          <c:order val="1"/>
          <c:tx>
            <c:strRef>
              <c:f>"Себестоимость"</c:f>
              <c:strCache>
                <c:ptCount val="1"/>
                <c:pt idx="0">
                  <c:v>Себестоимость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Балансы!$C$2:$O$3</c:f>
              <c:multiLvlStrCache>
                <c:ptCount val="2"/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2001 год</c:v>
                  </c:pt>
                  <c:pt idx="1">
                    <c:v>За  1-й  квартал</c:v>
                  </c:pt>
                </c:lvl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2000 год</c:v>
                  </c:pt>
                  <c:pt idx="1">
                    <c:v>За  1-й  квартал</c:v>
                  </c:pt>
                </c:lvl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1999 год</c:v>
                  </c:pt>
                  <c:pt idx="1">
                    <c:v>За  1-й  квартал</c:v>
                  </c:pt>
                </c:lvl>
                <c:lvl>
                  <c:pt idx="0">
                    <c:v>1998</c:v>
                  </c:pt>
                  <c:pt idx="1">
                    <c:v>За  год</c:v>
                  </c:pt>
                </c:lvl>
              </c:multiLvlStrCache>
            </c:multiLvlStrRef>
          </c:cat>
          <c:val>
            <c:numRef>
              <c:f>'Удельные веса'!$C$106:$N$106</c:f>
              <c:numCache>
                <c:formatCode>General</c:formatCode>
                <c:ptCount val="12"/>
                <c:pt idx="0">
                  <c:v>0.7740593775398</c:v>
                </c:pt>
                <c:pt idx="1">
                  <c:v>0.900673707210488</c:v>
                </c:pt>
                <c:pt idx="2">
                  <c:v>0.915876395071286</c:v>
                </c:pt>
                <c:pt idx="3">
                  <c:v>0.916558386161095</c:v>
                </c:pt>
                <c:pt idx="4">
                  <c:v>0.919542204040846</c:v>
                </c:pt>
                <c:pt idx="5">
                  <c:v>0.919332501893693</c:v>
                </c:pt>
                <c:pt idx="6">
                  <c:v>0.897663830373485</c:v>
                </c:pt>
                <c:pt idx="7">
                  <c:v>0.890278323367233</c:v>
                </c:pt>
                <c:pt idx="8">
                  <c:v>0.880940883044604</c:v>
                </c:pt>
                <c:pt idx="9">
                  <c:v>0.925790312027019</c:v>
                </c:pt>
                <c:pt idx="10">
                  <c:v>0.905159247532129</c:v>
                </c:pt>
                <c:pt idx="11">
                  <c:v>0.913380111791897</c:v>
                </c:pt>
              </c:numCache>
            </c:numRef>
          </c:val>
        </c:ser>
        <c:axId val="88728813"/>
        <c:axId val="88130214"/>
      </c:areaChart>
      <c:catAx>
        <c:axId val="8872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8130214"/>
        <c:crossesAt val="0"/>
        <c:auto val="1"/>
        <c:lblAlgn val="ctr"/>
        <c:lblOffset val="100"/>
        <c:noMultiLvlLbl val="0"/>
      </c:catAx>
      <c:valAx>
        <c:axId val="88130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8728813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729763743492935"/>
          <c:y val="0.0680998798237415"/>
          <c:w val="0.213889365596934"/>
          <c:h val="0.113099212177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 Cyr"/>
              </a:rPr>
              <a:t>Динамика  валовой  и  чистой  прибыли    ОАО "УМПС"</a:t>
            </a:r>
          </a:p>
        </c:rich>
      </c:tx>
      <c:layout>
        <c:manualLayout>
          <c:xMode val="edge"/>
          <c:yMode val="edge"/>
          <c:x val="0.237700228832952"/>
          <c:y val="0.0912004272933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752860411899"/>
          <c:y val="0.181332621177727"/>
          <c:w val="0.945881006864989"/>
          <c:h val="0.7680598210709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cat>
            <c:multiLvlStrRef>
              <c:f>Балансы!$C$2:$O$3</c:f>
              <c:multiLvlStrCache>
                <c:ptCount val="2"/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2001 год</c:v>
                  </c:pt>
                  <c:pt idx="1">
                    <c:v>За  1-й  квартал</c:v>
                  </c:pt>
                </c:lvl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2000 год</c:v>
                  </c:pt>
                  <c:pt idx="1">
                    <c:v>За  1-й  квартал</c:v>
                  </c:pt>
                </c:lvl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1999 год</c:v>
                  </c:pt>
                  <c:pt idx="1">
                    <c:v>За  1-й  квартал</c:v>
                  </c:pt>
                </c:lvl>
                <c:lvl>
                  <c:pt idx="0">
                    <c:v>1998</c:v>
                  </c:pt>
                  <c:pt idx="1">
                    <c:v>За  год</c:v>
                  </c:pt>
                </c:lvl>
              </c:multiLvlStrCache>
            </c:multiLvlStrRef>
          </c:cat>
          <c:smooth val="0"/>
        </c:ser>
        <c:ser>
          <c:idx val="1"/>
          <c:order val="1"/>
          <c:tx>
            <c:strRef>
              <c:f>"Прибыль  чистая"</c:f>
              <c:strCache>
                <c:ptCount val="1"/>
                <c:pt idx="0">
                  <c:v>Прибыль  чиста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Балансы!$C$2:$O$3</c:f>
              <c:multiLvlStrCache>
                <c:ptCount val="2"/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2001 год</c:v>
                  </c:pt>
                  <c:pt idx="1">
                    <c:v>За  1-й  квартал</c:v>
                  </c:pt>
                </c:lvl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2000 год</c:v>
                  </c:pt>
                  <c:pt idx="1">
                    <c:v>За  1-й  квартал</c:v>
                  </c:pt>
                </c:lvl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1999 год</c:v>
                  </c:pt>
                  <c:pt idx="1">
                    <c:v>За  1-й  квартал</c:v>
                  </c:pt>
                </c:lvl>
                <c:lvl>
                  <c:pt idx="0">
                    <c:v>1998</c:v>
                  </c:pt>
                  <c:pt idx="1">
                    <c:v>За  год</c:v>
                  </c:pt>
                </c:lvl>
              </c:multiLvlStrCache>
            </c:multiLvlStrRef>
          </c:cat>
          <c:val>
            <c:numRef>
              <c:f>Коэффициенты!$D$45:$O$45</c:f>
              <c:numCache>
                <c:formatCode>General</c:formatCode>
                <c:ptCount val="12"/>
                <c:pt idx="0">
                  <c:v>441.5</c:v>
                </c:pt>
                <c:pt idx="1">
                  <c:v>-77</c:v>
                </c:pt>
                <c:pt idx="2">
                  <c:v>671</c:v>
                </c:pt>
                <c:pt idx="3">
                  <c:v>5</c:v>
                </c:pt>
                <c:pt idx="4">
                  <c:v>877</c:v>
                </c:pt>
                <c:pt idx="5">
                  <c:v>3851</c:v>
                </c:pt>
                <c:pt idx="6">
                  <c:v>10159</c:v>
                </c:pt>
                <c:pt idx="7">
                  <c:v>3763</c:v>
                </c:pt>
                <c:pt idx="8">
                  <c:v>-5068</c:v>
                </c:pt>
                <c:pt idx="9">
                  <c:v>6393</c:v>
                </c:pt>
                <c:pt idx="10">
                  <c:v>29464</c:v>
                </c:pt>
                <c:pt idx="11">
                  <c:v>9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83755"/>
        <c:axId val="39719909"/>
      </c:lineChart>
      <c:catAx>
        <c:axId val="9298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9719909"/>
        <c:crossesAt val="0"/>
        <c:auto val="1"/>
        <c:lblAlgn val="ctr"/>
        <c:lblOffset val="100"/>
        <c:noMultiLvlLbl val="0"/>
      </c:catAx>
      <c:valAx>
        <c:axId val="39719909"/>
        <c:scaling>
          <c:orientation val="minMax"/>
          <c:max val="45000"/>
          <c:min val="-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Times New Roman Cyr"/>
                  </a:rPr>
                  <a:t>тыс. руб.</a:t>
                </a:r>
              </a:p>
            </c:rich>
          </c:tx>
          <c:layout>
            <c:manualLayout>
              <c:xMode val="edge"/>
              <c:yMode val="edge"/>
              <c:x val="0.0424485125858124"/>
              <c:y val="0.73935104820403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2983755"/>
        <c:crossesAt val="1"/>
        <c:crossBetween val="midCat"/>
        <c:majorUnit val="10000"/>
        <c:minorUnit val="5000"/>
      </c:valAx>
      <c:spPr>
        <a:solidFill>
          <a:srgbClr val="ffffcc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724370709382151"/>
          <c:y val="0.0674322339431166"/>
          <c:w val="0.2058352402746"/>
          <c:h val="0.113099212177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 Cyr"/>
              </a:rPr>
              <a:t>Долевая динамика  валовой  и  чистой  прибыли</a:t>
            </a:r>
          </a:p>
        </c:rich>
      </c:tx>
      <c:layout>
        <c:manualLayout>
          <c:xMode val="edge"/>
          <c:yMode val="edge"/>
          <c:x val="0.271967963386728"/>
          <c:y val="0.0912004272933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752860411899"/>
          <c:y val="0.181332621177727"/>
          <c:w val="0.945366132723112"/>
          <c:h val="0.768059821070904"/>
        </c:manualLayout>
      </c:layout>
      <c:lineChart>
        <c:grouping val="standard"/>
        <c:varyColors val="0"/>
        <c:ser>
          <c:idx val="0"/>
          <c:order val="0"/>
          <c:tx>
            <c:strRef>
              <c:f>"Прибыль  валовая"</c:f>
              <c:strCache>
                <c:ptCount val="1"/>
                <c:pt idx="0">
                  <c:v>Прибыль  валовая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Балансы!$C$2:$O$3</c:f>
              <c:multiLvlStrCache>
                <c:ptCount val="2"/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2001 год</c:v>
                  </c:pt>
                  <c:pt idx="1">
                    <c:v>За  1-й  квартал</c:v>
                  </c:pt>
                </c:lvl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2000 год</c:v>
                  </c:pt>
                  <c:pt idx="1">
                    <c:v>За  1-й  квартал</c:v>
                  </c:pt>
                </c:lvl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1999 год</c:v>
                  </c:pt>
                  <c:pt idx="1">
                    <c:v>За  1-й  квартал</c:v>
                  </c:pt>
                </c:lvl>
                <c:lvl>
                  <c:pt idx="0">
                    <c:v>1998</c:v>
                  </c:pt>
                  <c:pt idx="1">
                    <c:v>За  год</c:v>
                  </c:pt>
                </c:lvl>
              </c:multiLvlStrCache>
            </c:multiLvlStrRef>
          </c:cat>
          <c:val>
            <c:numRef>
              <c:f>'Удельные веса'!$C$110:$N$110</c:f>
              <c:numCache>
                <c:formatCode>General</c:formatCode>
                <c:ptCount val="12"/>
                <c:pt idx="0">
                  <c:v>0.2259406224602</c:v>
                </c:pt>
                <c:pt idx="1">
                  <c:v>0.099326292789512</c:v>
                </c:pt>
                <c:pt idx="2">
                  <c:v>0.0841236049287143</c:v>
                </c:pt>
                <c:pt idx="3">
                  <c:v>0.0834416138389049</c:v>
                </c:pt>
                <c:pt idx="4">
                  <c:v>0.0804577959591544</c:v>
                </c:pt>
                <c:pt idx="5">
                  <c:v>0.080667498106307</c:v>
                </c:pt>
                <c:pt idx="6">
                  <c:v>0.102336169626515</c:v>
                </c:pt>
                <c:pt idx="7">
                  <c:v>0.109721676632767</c:v>
                </c:pt>
                <c:pt idx="8">
                  <c:v>0.119059116955396</c:v>
                </c:pt>
                <c:pt idx="9">
                  <c:v>0.074209687972981</c:v>
                </c:pt>
                <c:pt idx="10">
                  <c:v>0.0948407524678711</c:v>
                </c:pt>
                <c:pt idx="11">
                  <c:v>0.08661988820810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Прибыль  чистая"</c:f>
              <c:strCache>
                <c:ptCount val="1"/>
                <c:pt idx="0">
                  <c:v>Прибыль  чиста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Балансы!$C$2:$O$3</c:f>
              <c:multiLvlStrCache>
                <c:ptCount val="2"/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2001 год</c:v>
                  </c:pt>
                  <c:pt idx="1">
                    <c:v>За  1-й  квартал</c:v>
                  </c:pt>
                </c:lvl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2000 год</c:v>
                  </c:pt>
                  <c:pt idx="1">
                    <c:v>За  1-й  квартал</c:v>
                  </c:pt>
                </c:lvl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1999 год</c:v>
                  </c:pt>
                  <c:pt idx="1">
                    <c:v>За  1-й  квартал</c:v>
                  </c:pt>
                </c:lvl>
                <c:lvl>
                  <c:pt idx="0">
                    <c:v>1998</c:v>
                  </c:pt>
                  <c:pt idx="1">
                    <c:v>За  год</c:v>
                  </c:pt>
                </c:lvl>
              </c:multiLvlStrCache>
            </c:multiLvlStrRef>
          </c:cat>
          <c:val>
            <c:numRef>
              <c:f>'Удельные веса'!$C$126:$N$126</c:f>
              <c:numCache>
                <c:formatCode>General</c:formatCode>
                <c:ptCount val="12"/>
                <c:pt idx="0">
                  <c:v>0.0211072333508629</c:v>
                </c:pt>
                <c:pt idx="1">
                  <c:v>-0.00701019664967225</c:v>
                </c:pt>
                <c:pt idx="2">
                  <c:v>0.00638668473001742</c:v>
                </c:pt>
                <c:pt idx="3">
                  <c:v>0.00393091047499049</c:v>
                </c:pt>
                <c:pt idx="4">
                  <c:v>0.00576148393342285</c:v>
                </c:pt>
                <c:pt idx="5">
                  <c:v>0.0294650986633205</c:v>
                </c:pt>
                <c:pt idx="6">
                  <c:v>0.0459558220548583</c:v>
                </c:pt>
                <c:pt idx="7">
                  <c:v>0.0430967172488712</c:v>
                </c:pt>
                <c:pt idx="8">
                  <c:v>0.0235072742108272</c:v>
                </c:pt>
                <c:pt idx="9">
                  <c:v>0.0422535211267606</c:v>
                </c:pt>
                <c:pt idx="10">
                  <c:v>0.0607138624087777</c:v>
                </c:pt>
                <c:pt idx="11">
                  <c:v>0.0458874079895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91653"/>
        <c:axId val="64230547"/>
      </c:lineChart>
      <c:catAx>
        <c:axId val="6479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4230547"/>
        <c:crossesAt val="0"/>
        <c:auto val="1"/>
        <c:lblAlgn val="ctr"/>
        <c:lblOffset val="100"/>
        <c:noMultiLvlLbl val="0"/>
      </c:catAx>
      <c:valAx>
        <c:axId val="64230547"/>
        <c:scaling>
          <c:orientation val="minMax"/>
          <c:max val="0.2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4791653"/>
        <c:crossesAt val="1"/>
        <c:crossBetween val="midCat"/>
        <c:majorUnit val="0.1"/>
        <c:minorUnit val="0.05"/>
      </c:valAx>
      <c:spPr>
        <a:solidFill>
          <a:srgbClr val="ffffcc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734610983981693"/>
          <c:y val="0.0674322339431166"/>
          <c:w val="0.2058352402746"/>
          <c:h val="0.113099212177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 Cyr"/>
              </a:rPr>
              <a:t>Динамика  задолженности    ОАО "УМПС"</a:t>
            </a:r>
          </a:p>
        </c:rich>
      </c:tx>
      <c:layout>
        <c:manualLayout>
          <c:xMode val="edge"/>
          <c:yMode val="edge"/>
          <c:x val="0.168983467765002"/>
          <c:y val="0.0809186807317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73662833934"/>
          <c:y val="0.179863800240353"/>
          <c:w val="0.946856587151765"/>
          <c:h val="0.7963680064094"/>
        </c:manualLayout>
      </c:layout>
      <c:lineChart>
        <c:grouping val="standard"/>
        <c:varyColors val="0"/>
        <c:ser>
          <c:idx val="0"/>
          <c:order val="0"/>
          <c:tx>
            <c:strRef>
              <c:f>"Дебиторская задолженность"</c:f>
              <c:strCache>
                <c:ptCount val="1"/>
                <c:pt idx="0">
                  <c:v>Дебиторская задолженность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Балансы!$C$2:$O$3</c:f>
              <c:multiLvlStrCache>
                <c:ptCount val="2"/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2001 год</c:v>
                  </c:pt>
                  <c:pt idx="1">
                    <c:v>За  1-й  квартал</c:v>
                  </c:pt>
                </c:lvl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2000 год</c:v>
                  </c:pt>
                  <c:pt idx="1">
                    <c:v>За  1-й  квартал</c:v>
                  </c:pt>
                </c:lvl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1999 год</c:v>
                  </c:pt>
                  <c:pt idx="1">
                    <c:v>За  1-й  квартал</c:v>
                  </c:pt>
                </c:lvl>
                <c:lvl>
                  <c:pt idx="0">
                    <c:v>1998</c:v>
                  </c:pt>
                  <c:pt idx="1">
                    <c:v>За  год</c:v>
                  </c:pt>
                </c:lvl>
              </c:multiLvlStrCache>
            </c:multiLvlStrRef>
          </c:cat>
          <c:val>
            <c:numRef>
              <c:f>Коэффициенты!$D$34:$O$34</c:f>
              <c:numCache>
                <c:formatCode>General</c:formatCode>
                <c:ptCount val="12"/>
                <c:pt idx="0">
                  <c:v>86755</c:v>
                </c:pt>
                <c:pt idx="1">
                  <c:v>80672</c:v>
                </c:pt>
                <c:pt idx="2">
                  <c:v>93090</c:v>
                </c:pt>
                <c:pt idx="3">
                  <c:v>89651</c:v>
                </c:pt>
                <c:pt idx="4">
                  <c:v>125413</c:v>
                </c:pt>
                <c:pt idx="5">
                  <c:v>147193</c:v>
                </c:pt>
                <c:pt idx="6">
                  <c:v>179525</c:v>
                </c:pt>
                <c:pt idx="7">
                  <c:v>197712</c:v>
                </c:pt>
                <c:pt idx="8">
                  <c:v>158681</c:v>
                </c:pt>
                <c:pt idx="9">
                  <c:v>197295</c:v>
                </c:pt>
                <c:pt idx="10">
                  <c:v>512391</c:v>
                </c:pt>
                <c:pt idx="11">
                  <c:v>6857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редиторская задолженность"</c:f>
              <c:strCache>
                <c:ptCount val="1"/>
                <c:pt idx="0">
                  <c:v>Кредиторская задолженность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Балансы!$C$2:$O$3</c:f>
              <c:multiLvlStrCache>
                <c:ptCount val="2"/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2001 год</c:v>
                  </c:pt>
                  <c:pt idx="1">
                    <c:v>За  1-й  квартал</c:v>
                  </c:pt>
                </c:lvl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2000 год</c:v>
                  </c:pt>
                  <c:pt idx="1">
                    <c:v>За  1-й  квартал</c:v>
                  </c:pt>
                </c:lvl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1999 год</c:v>
                  </c:pt>
                  <c:pt idx="1">
                    <c:v>За  1-й  квартал</c:v>
                  </c:pt>
                </c:lvl>
                <c:lvl>
                  <c:pt idx="0">
                    <c:v>1998</c:v>
                  </c:pt>
                  <c:pt idx="1">
                    <c:v>За  год</c:v>
                  </c:pt>
                </c:lvl>
              </c:multiLvlStrCache>
            </c:multiLvlStrRef>
          </c:cat>
          <c:val>
            <c:numRef>
              <c:f>Коэффициенты!$D$33:$O$33</c:f>
              <c:numCache>
                <c:formatCode>General</c:formatCode>
                <c:ptCount val="12"/>
                <c:pt idx="0">
                  <c:v>98293</c:v>
                </c:pt>
                <c:pt idx="1">
                  <c:v>92568</c:v>
                </c:pt>
                <c:pt idx="2">
                  <c:v>117552</c:v>
                </c:pt>
                <c:pt idx="3">
                  <c:v>153214</c:v>
                </c:pt>
                <c:pt idx="4">
                  <c:v>188979</c:v>
                </c:pt>
                <c:pt idx="5">
                  <c:v>232078</c:v>
                </c:pt>
                <c:pt idx="6">
                  <c:v>243213</c:v>
                </c:pt>
                <c:pt idx="7">
                  <c:v>226897</c:v>
                </c:pt>
                <c:pt idx="8">
                  <c:v>183896</c:v>
                </c:pt>
                <c:pt idx="9">
                  <c:v>199951</c:v>
                </c:pt>
                <c:pt idx="10">
                  <c:v>516366</c:v>
                </c:pt>
                <c:pt idx="11">
                  <c:v>6440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Сальдо задолженности"</c:f>
              <c:strCache>
                <c:ptCount val="1"/>
                <c:pt idx="0">
                  <c:v>Сальдо задолженности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Балансы!$C$2:$O$3</c:f>
              <c:multiLvlStrCache>
                <c:ptCount val="2"/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2001 год</c:v>
                  </c:pt>
                  <c:pt idx="1">
                    <c:v>За  1-й  квартал</c:v>
                  </c:pt>
                </c:lvl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2000 год</c:v>
                  </c:pt>
                  <c:pt idx="1">
                    <c:v>За  1-й  квартал</c:v>
                  </c:pt>
                </c:lvl>
                <c:lvl>
                  <c:pt idx="1">
                    <c:v>За  год</c:v>
                  </c:pt>
                </c:lvl>
                <c:lvl>
                  <c:pt idx="1">
                    <c:v>За   9  месяцев</c:v>
                  </c:pt>
                </c:lvl>
                <c:lvl>
                  <c:pt idx="1">
                    <c:v>За  полугодие</c:v>
                  </c:pt>
                </c:lvl>
                <c:lvl>
                  <c:pt idx="0">
                    <c:v>1999 год</c:v>
                  </c:pt>
                  <c:pt idx="1">
                    <c:v>За  1-й  квартал</c:v>
                  </c:pt>
                </c:lvl>
                <c:lvl>
                  <c:pt idx="0">
                    <c:v>1998</c:v>
                  </c:pt>
                  <c:pt idx="1">
                    <c:v>За  год</c:v>
                  </c:pt>
                </c:lvl>
              </c:multiLvlStrCache>
            </c:multiLvlStrRef>
          </c:cat>
          <c:val>
            <c:numRef>
              <c:f>Коэффициенты!$D$35:$O$35</c:f>
              <c:numCache>
                <c:formatCode>General</c:formatCode>
                <c:ptCount val="12"/>
                <c:pt idx="0">
                  <c:v>11538</c:v>
                </c:pt>
                <c:pt idx="1">
                  <c:v>11896</c:v>
                </c:pt>
                <c:pt idx="2">
                  <c:v>24462</c:v>
                </c:pt>
                <c:pt idx="3">
                  <c:v>63563</c:v>
                </c:pt>
                <c:pt idx="4">
                  <c:v>63566</c:v>
                </c:pt>
                <c:pt idx="5">
                  <c:v>84885</c:v>
                </c:pt>
                <c:pt idx="6">
                  <c:v>63688</c:v>
                </c:pt>
                <c:pt idx="7">
                  <c:v>29185</c:v>
                </c:pt>
                <c:pt idx="8">
                  <c:v>25215</c:v>
                </c:pt>
                <c:pt idx="9">
                  <c:v>2656</c:v>
                </c:pt>
                <c:pt idx="10">
                  <c:v>3975</c:v>
                </c:pt>
                <c:pt idx="11">
                  <c:v>-416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49819"/>
        <c:axId val="47730933"/>
      </c:lineChart>
      <c:catAx>
        <c:axId val="5284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7730933"/>
        <c:crossesAt val="0"/>
        <c:auto val="1"/>
        <c:lblAlgn val="ctr"/>
        <c:lblOffset val="100"/>
        <c:noMultiLvlLbl val="0"/>
      </c:catAx>
      <c:valAx>
        <c:axId val="47730933"/>
        <c:scaling>
          <c:orientation val="minMax"/>
          <c:max val="7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Times New Roman Cyr"/>
                  </a:rPr>
                  <a:t>тыс. руб.</a:t>
                </a:r>
              </a:p>
            </c:rich>
          </c:tx>
          <c:layout>
            <c:manualLayout>
              <c:xMode val="edge"/>
              <c:yMode val="edge"/>
              <c:x val="0.042446084320119"/>
              <c:y val="0.6915476031512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2849819"/>
        <c:crossesAt val="1"/>
        <c:crossBetween val="midCat"/>
        <c:majorUnit val="100000"/>
        <c:minorUnit val="50000"/>
      </c:valAx>
      <c:spPr>
        <a:solidFill>
          <a:srgbClr val="ccffff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581374063268692"/>
          <c:y val="0.04019228201362"/>
          <c:w val="0.343058177449803"/>
          <c:h val="0.1412738683402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425880</xdr:colOff>
          <xdr:row>2</xdr:row>
          <xdr:rowOff>142560</xdr:rowOff>
        </xdr:from>
        <xdr:to>
          <xdr:col>17</xdr:col>
          <xdr:colOff>53280</xdr:colOff>
          <xdr:row>4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13840</xdr:colOff>
          <xdr:row>2</xdr:row>
          <xdr:rowOff>133560</xdr:rowOff>
        </xdr:from>
        <xdr:to>
          <xdr:col>19</xdr:col>
          <xdr:colOff>45612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435960</xdr:colOff>
          <xdr:row>141</xdr:row>
          <xdr:rowOff>123480</xdr:rowOff>
        </xdr:from>
        <xdr:to>
          <xdr:col>19</xdr:col>
          <xdr:colOff>244800</xdr:colOff>
          <xdr:row>143</xdr:row>
          <xdr:rowOff>18720</xdr:rowOff>
        </xdr:to>
        <xdr:sp>
          <xdr:nvSpPr>
            <xdr:cNvPr id="0" name="Option Button 4" descr="Вид отчета о прибылях и убытках как у баланс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ид отчета о прибылях и убытках как у баланс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Стандартный вид отчета о прибылях и убытка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тандартный вид отчета о прибылях и убытках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712520</xdr:colOff>
      <xdr:row>1</xdr:row>
      <xdr:rowOff>66240</xdr:rowOff>
    </xdr:from>
    <xdr:to>
      <xdr:col>0</xdr:col>
      <xdr:colOff>2520360</xdr:colOff>
      <xdr:row>2</xdr:row>
      <xdr:rowOff>27576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1712520" y="313920"/>
          <a:ext cx="80784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03200</xdr:colOff>
      <xdr:row>1</xdr:row>
      <xdr:rowOff>66240</xdr:rowOff>
    </xdr:from>
    <xdr:to>
      <xdr:col>0</xdr:col>
      <xdr:colOff>3012120</xdr:colOff>
      <xdr:row>2</xdr:row>
      <xdr:rowOff>2757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203200" y="313920"/>
          <a:ext cx="80892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4200</xdr:colOff>
      <xdr:row>1</xdr:row>
      <xdr:rowOff>56880</xdr:rowOff>
    </xdr:from>
    <xdr:to>
      <xdr:col>0</xdr:col>
      <xdr:colOff>3003120</xdr:colOff>
      <xdr:row>2</xdr:row>
      <xdr:rowOff>2667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194200" y="304560"/>
          <a:ext cx="8089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4200</xdr:colOff>
      <xdr:row>1</xdr:row>
      <xdr:rowOff>56880</xdr:rowOff>
    </xdr:from>
    <xdr:to>
      <xdr:col>0</xdr:col>
      <xdr:colOff>3003120</xdr:colOff>
      <xdr:row>2</xdr:row>
      <xdr:rowOff>2667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94200" y="304560"/>
          <a:ext cx="8089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4200</xdr:colOff>
      <xdr:row>1</xdr:row>
      <xdr:rowOff>56880</xdr:rowOff>
    </xdr:from>
    <xdr:to>
      <xdr:col>0</xdr:col>
      <xdr:colOff>3003120</xdr:colOff>
      <xdr:row>2</xdr:row>
      <xdr:rowOff>2667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194200" y="304560"/>
          <a:ext cx="8089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39720</xdr:colOff>
      <xdr:row>1</xdr:row>
      <xdr:rowOff>47520</xdr:rowOff>
    </xdr:from>
    <xdr:to>
      <xdr:col>0</xdr:col>
      <xdr:colOff>2305080</xdr:colOff>
      <xdr:row>2</xdr:row>
      <xdr:rowOff>2566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1539720" y="295200"/>
          <a:ext cx="76536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8960</xdr:colOff>
      <xdr:row>1</xdr:row>
      <xdr:rowOff>47520</xdr:rowOff>
    </xdr:from>
    <xdr:to>
      <xdr:col>0</xdr:col>
      <xdr:colOff>2297520</xdr:colOff>
      <xdr:row>2</xdr:row>
      <xdr:rowOff>2581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488960" y="295200"/>
          <a:ext cx="808560" cy="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28440</xdr:rowOff>
    </xdr:from>
    <xdr:to>
      <xdr:col>9</xdr:col>
      <xdr:colOff>588960</xdr:colOff>
      <xdr:row>16</xdr:row>
      <xdr:rowOff>161640</xdr:rowOff>
    </xdr:to>
    <xdr:graphicFrame>
      <xdr:nvGraphicFramePr>
        <xdr:cNvPr id="7" name="Chart 1"/>
        <xdr:cNvGraphicFramePr/>
      </xdr:nvGraphicFramePr>
      <xdr:xfrm>
        <a:off x="39960" y="28440"/>
        <a:ext cx="62924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7</xdr:row>
      <xdr:rowOff>57240</xdr:rowOff>
    </xdr:from>
    <xdr:to>
      <xdr:col>9</xdr:col>
      <xdr:colOff>588960</xdr:colOff>
      <xdr:row>33</xdr:row>
      <xdr:rowOff>162000</xdr:rowOff>
    </xdr:to>
    <xdr:graphicFrame>
      <xdr:nvGraphicFramePr>
        <xdr:cNvPr id="8" name="Chart 2"/>
        <xdr:cNvGraphicFramePr/>
      </xdr:nvGraphicFramePr>
      <xdr:xfrm>
        <a:off x="39960" y="2809800"/>
        <a:ext cx="6292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59760</xdr:colOff>
      <xdr:row>0</xdr:row>
      <xdr:rowOff>28440</xdr:rowOff>
    </xdr:from>
    <xdr:to>
      <xdr:col>19</xdr:col>
      <xdr:colOff>609120</xdr:colOff>
      <xdr:row>16</xdr:row>
      <xdr:rowOff>161640</xdr:rowOff>
    </xdr:to>
    <xdr:graphicFrame>
      <xdr:nvGraphicFramePr>
        <xdr:cNvPr id="9" name="Chart 3"/>
        <xdr:cNvGraphicFramePr/>
      </xdr:nvGraphicFramePr>
      <xdr:xfrm>
        <a:off x="6441480" y="28440"/>
        <a:ext cx="62928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9760</xdr:colOff>
      <xdr:row>17</xdr:row>
      <xdr:rowOff>47520</xdr:rowOff>
    </xdr:from>
    <xdr:to>
      <xdr:col>19</xdr:col>
      <xdr:colOff>609120</xdr:colOff>
      <xdr:row>33</xdr:row>
      <xdr:rowOff>152640</xdr:rowOff>
    </xdr:to>
    <xdr:graphicFrame>
      <xdr:nvGraphicFramePr>
        <xdr:cNvPr id="10" name="Chart 4"/>
        <xdr:cNvGraphicFramePr/>
      </xdr:nvGraphicFramePr>
      <xdr:xfrm>
        <a:off x="6441480" y="2800080"/>
        <a:ext cx="629280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9960</xdr:colOff>
      <xdr:row>34</xdr:row>
      <xdr:rowOff>47520</xdr:rowOff>
    </xdr:from>
    <xdr:to>
      <xdr:col>9</xdr:col>
      <xdr:colOff>588960</xdr:colOff>
      <xdr:row>50</xdr:row>
      <xdr:rowOff>152280</xdr:rowOff>
    </xdr:to>
    <xdr:graphicFrame>
      <xdr:nvGraphicFramePr>
        <xdr:cNvPr id="11" name="Chart 5"/>
        <xdr:cNvGraphicFramePr/>
      </xdr:nvGraphicFramePr>
      <xdr:xfrm>
        <a:off x="39960" y="5553000"/>
        <a:ext cx="6292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69840</xdr:colOff>
      <xdr:row>34</xdr:row>
      <xdr:rowOff>47520</xdr:rowOff>
    </xdr:from>
    <xdr:to>
      <xdr:col>19</xdr:col>
      <xdr:colOff>619200</xdr:colOff>
      <xdr:row>50</xdr:row>
      <xdr:rowOff>152280</xdr:rowOff>
    </xdr:to>
    <xdr:graphicFrame>
      <xdr:nvGraphicFramePr>
        <xdr:cNvPr id="12" name="Chart 6"/>
        <xdr:cNvGraphicFramePr/>
      </xdr:nvGraphicFramePr>
      <xdr:xfrm>
        <a:off x="6451560" y="5553000"/>
        <a:ext cx="62928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960</xdr:colOff>
      <xdr:row>51</xdr:row>
      <xdr:rowOff>66600</xdr:rowOff>
    </xdr:from>
    <xdr:to>
      <xdr:col>9</xdr:col>
      <xdr:colOff>588960</xdr:colOff>
      <xdr:row>68</xdr:row>
      <xdr:rowOff>9360</xdr:rowOff>
    </xdr:to>
    <xdr:graphicFrame>
      <xdr:nvGraphicFramePr>
        <xdr:cNvPr id="13" name="Chart 7"/>
        <xdr:cNvGraphicFramePr/>
      </xdr:nvGraphicFramePr>
      <xdr:xfrm>
        <a:off x="39960" y="8324640"/>
        <a:ext cx="6292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79920</xdr:colOff>
      <xdr:row>51</xdr:row>
      <xdr:rowOff>66600</xdr:rowOff>
    </xdr:from>
    <xdr:to>
      <xdr:col>19</xdr:col>
      <xdr:colOff>628920</xdr:colOff>
      <xdr:row>68</xdr:row>
      <xdr:rowOff>9360</xdr:rowOff>
    </xdr:to>
    <xdr:graphicFrame>
      <xdr:nvGraphicFramePr>
        <xdr:cNvPr id="14" name="Chart 8"/>
        <xdr:cNvGraphicFramePr/>
      </xdr:nvGraphicFramePr>
      <xdr:xfrm>
        <a:off x="6461640" y="8324640"/>
        <a:ext cx="6292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9680</xdr:colOff>
      <xdr:row>68</xdr:row>
      <xdr:rowOff>75960</xdr:rowOff>
    </xdr:from>
    <xdr:to>
      <xdr:col>9</xdr:col>
      <xdr:colOff>599040</xdr:colOff>
      <xdr:row>85</xdr:row>
      <xdr:rowOff>19080</xdr:rowOff>
    </xdr:to>
    <xdr:graphicFrame>
      <xdr:nvGraphicFramePr>
        <xdr:cNvPr id="15" name="Chart 9"/>
        <xdr:cNvGraphicFramePr/>
      </xdr:nvGraphicFramePr>
      <xdr:xfrm>
        <a:off x="49680" y="11086920"/>
        <a:ext cx="62928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49680</xdr:colOff>
      <xdr:row>85</xdr:row>
      <xdr:rowOff>86040</xdr:rowOff>
    </xdr:from>
    <xdr:to>
      <xdr:col>9</xdr:col>
      <xdr:colOff>599040</xdr:colOff>
      <xdr:row>102</xdr:row>
      <xdr:rowOff>28440</xdr:rowOff>
    </xdr:to>
    <xdr:graphicFrame>
      <xdr:nvGraphicFramePr>
        <xdr:cNvPr id="16" name="Chart 11"/>
        <xdr:cNvGraphicFramePr/>
      </xdr:nvGraphicFramePr>
      <xdr:xfrm>
        <a:off x="49680" y="13849560"/>
        <a:ext cx="629280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ALIZ/leco/analiz/sher-balans%20onl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одержание"/>
      <sheetName val="БАЛАНС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6.13"/>
    <col collapsed="false" customWidth="true" hidden="false" outlineLevel="0" max="4" min="4" style="1" width="13.56"/>
    <col collapsed="false" customWidth="true" hidden="false" outlineLevel="0" max="5" min="5" style="1" width="11.99"/>
    <col collapsed="false" customWidth="true" hidden="false" outlineLevel="0" max="6" min="6" style="1" width="4.28"/>
    <col collapsed="false" customWidth="true" hidden="false" outlineLevel="0" max="7" min="7" style="2" width="2.7"/>
    <col collapsed="false" customWidth="true" hidden="false" outlineLevel="0" max="8" min="8" style="1" width="17.85"/>
    <col collapsed="false" customWidth="true" hidden="false" outlineLevel="0" max="13" min="9" style="1" width="4.28"/>
    <col collapsed="false" customWidth="true" hidden="false" outlineLevel="0" max="15" min="14" style="1" width="2.99"/>
    <col collapsed="false" customWidth="true" hidden="false" outlineLevel="0" max="16" min="16" style="1" width="17.85"/>
    <col collapsed="false" customWidth="false" hidden="false" outlineLevel="0" max="257" min="17" style="1" width="9.14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4" t="s">
        <v>21</v>
      </c>
      <c r="W1" s="3" t="s">
        <v>22</v>
      </c>
      <c r="X1" s="3" t="s">
        <v>23</v>
      </c>
      <c r="AC1" s="4"/>
      <c r="AD1" s="4"/>
      <c r="AE1" s="5"/>
    </row>
    <row r="2" s="3" customFormat="true" ht="12.75" hidden="false" customHeight="false" outlineLevel="0" collapsed="false">
      <c r="A2" s="1" t="n">
        <v>2</v>
      </c>
      <c r="B2" s="1" t="str">
        <f aca="false">CONCATENATE("Балансы!",INDEX($A$1:$X$1,$F$2),A2)</f>
        <v>Балансы!K2</v>
      </c>
      <c r="C2" s="1" t="e">
        <f aca="true">INDIRECT(B2)</f>
        <v>#REF!</v>
      </c>
      <c r="D2" s="1" t="str">
        <f aca="false">CONCATENATE("Балансы!",INDEX($A$1:$X$1,$F$3),A2)</f>
        <v>Балансы!N2</v>
      </c>
      <c r="E2" s="1" t="e">
        <f aca="true">INDIRECT(D2)</f>
        <v>#REF!</v>
      </c>
      <c r="F2" s="6" t="n">
        <v>9</v>
      </c>
      <c r="G2" s="2" t="n">
        <v>1</v>
      </c>
      <c r="H2" s="1" t="s">
        <v>24</v>
      </c>
      <c r="V2" s="4"/>
      <c r="AC2" s="4"/>
      <c r="AD2" s="4"/>
      <c r="AE2" s="5"/>
    </row>
    <row r="3" s="3" customFormat="true" ht="12.75" hidden="false" customHeight="false" outlineLevel="0" collapsed="false">
      <c r="A3" s="1" t="n">
        <v>3</v>
      </c>
      <c r="B3" s="1" t="str">
        <f aca="false">CONCATENATE("Балансы!",INDEX($A$1:$X$1,$F$2),A3)</f>
        <v>Балансы!K3</v>
      </c>
      <c r="C3" s="1" t="e">
        <f aca="true">INDIRECT(B3)</f>
        <v>#REF!</v>
      </c>
      <c r="D3" s="1" t="str">
        <f aca="false">CONCATENATE("Балансы!",INDEX($A$1:$X$1,$F$3),A3)</f>
        <v>Балансы!N3</v>
      </c>
      <c r="E3" s="1" t="e">
        <f aca="true">INDIRECT(D3)</f>
        <v>#REF!</v>
      </c>
      <c r="F3" s="6" t="n">
        <v>12</v>
      </c>
      <c r="G3" s="2" t="n">
        <v>2</v>
      </c>
      <c r="H3" s="1" t="s">
        <v>25</v>
      </c>
      <c r="V3" s="4"/>
      <c r="AC3" s="4"/>
      <c r="AD3" s="4"/>
      <c r="AE3" s="5"/>
    </row>
    <row r="4" s="3" customFormat="true" ht="12.75" hidden="false" customHeight="false" outlineLevel="0" collapsed="false">
      <c r="A4" s="1" t="n">
        <v>4</v>
      </c>
      <c r="B4" s="1" t="str">
        <f aca="false">CONCATENATE("Балансы!",INDEX($A$1:$X$1,$F$2),A4)</f>
        <v>Балансы!K4</v>
      </c>
      <c r="C4" s="1" t="e">
        <f aca="true">INDIRECT(B4)</f>
        <v>#REF!</v>
      </c>
      <c r="D4" s="1" t="str">
        <f aca="false">CONCATENATE("Балансы!",INDEX($A$1:$X$1,$F$3),A4)</f>
        <v>Балансы!N4</v>
      </c>
      <c r="E4" s="1" t="e">
        <f aca="true">INDIRECT(D4)</f>
        <v>#REF!</v>
      </c>
      <c r="F4" s="6" t="n">
        <v>1</v>
      </c>
      <c r="G4" s="2" t="n">
        <v>3</v>
      </c>
      <c r="H4" s="1" t="s">
        <v>26</v>
      </c>
      <c r="V4" s="4"/>
      <c r="AC4" s="4"/>
      <c r="AD4" s="4"/>
      <c r="AE4" s="5"/>
    </row>
    <row r="5" customFormat="false" ht="12.75" hidden="false" customHeight="false" outlineLevel="0" collapsed="false">
      <c r="A5" s="1" t="n">
        <v>5</v>
      </c>
      <c r="B5" s="1" t="str">
        <f aca="false">CONCATENATE("Балансы!",INDEX($A$1:$X$1,$F$2),A5)</f>
        <v>Балансы!K5</v>
      </c>
      <c r="C5" s="1" t="e">
        <f aca="true">INDIRECT(B5)</f>
        <v>#REF!</v>
      </c>
      <c r="D5" s="1" t="str">
        <f aca="false">CONCATENATE("Балансы!",INDEX($A$1:$X$1,$F$3),A5)</f>
        <v>Балансы!N5</v>
      </c>
      <c r="E5" s="1" t="e">
        <f aca="true">INDIRECT(D5)</f>
        <v>#REF!</v>
      </c>
      <c r="G5" s="2" t="n">
        <v>4</v>
      </c>
      <c r="H5" s="1" t="s">
        <v>27</v>
      </c>
    </row>
    <row r="6" customFormat="false" ht="12.75" hidden="false" customHeight="false" outlineLevel="0" collapsed="false">
      <c r="A6" s="1" t="n">
        <v>6</v>
      </c>
      <c r="B6" s="1" t="str">
        <f aca="false">CONCATENATE("Балансы!",INDEX($A$1:$X$1,$F$2),A6)</f>
        <v>Балансы!K6</v>
      </c>
      <c r="C6" s="1" t="e">
        <f aca="true">INDIRECT(B6)</f>
        <v>#REF!</v>
      </c>
      <c r="D6" s="1" t="str">
        <f aca="false">CONCATENATE("Балансы!",INDEX($A$1:$X$1,$F$3),A6)</f>
        <v>Балансы!N6</v>
      </c>
      <c r="E6" s="1" t="e">
        <f aca="true">INDIRECT(D6)</f>
        <v>#REF!</v>
      </c>
      <c r="G6" s="2" t="n">
        <v>5</v>
      </c>
      <c r="H6" s="1" t="s">
        <v>28</v>
      </c>
    </row>
    <row r="7" customFormat="false" ht="12.75" hidden="false" customHeight="false" outlineLevel="0" collapsed="false">
      <c r="A7" s="1" t="n">
        <v>7</v>
      </c>
      <c r="B7" s="1" t="str">
        <f aca="false">CONCATENATE("Балансы!",INDEX($A$1:$X$1,$F$2),A7)</f>
        <v>Балансы!K7</v>
      </c>
      <c r="C7" s="1" t="e">
        <f aca="true">INDIRECT(B7)</f>
        <v>#REF!</v>
      </c>
      <c r="D7" s="1" t="str">
        <f aca="false">CONCATENATE("Балансы!",INDEX($A$1:$X$1,$F$3),A7)</f>
        <v>Балансы!N7</v>
      </c>
      <c r="E7" s="1" t="e">
        <f aca="true">INDIRECT(D7)</f>
        <v>#REF!</v>
      </c>
      <c r="G7" s="2" t="n">
        <v>6</v>
      </c>
      <c r="H7" s="1" t="s">
        <v>29</v>
      </c>
    </row>
    <row r="8" customFormat="false" ht="12.75" hidden="false" customHeight="false" outlineLevel="0" collapsed="false">
      <c r="A8" s="1" t="n">
        <v>8</v>
      </c>
      <c r="B8" s="1" t="str">
        <f aca="false">CONCATENATE("Балансы!",INDEX($A$1:$X$1,$F$2),A8)</f>
        <v>Балансы!K8</v>
      </c>
      <c r="C8" s="1" t="e">
        <f aca="true">INDIRECT(B8)</f>
        <v>#REF!</v>
      </c>
      <c r="D8" s="1" t="str">
        <f aca="false">CONCATENATE("Балансы!",INDEX($A$1:$X$1,$F$3),A8)</f>
        <v>Балансы!N8</v>
      </c>
      <c r="E8" s="1" t="e">
        <f aca="true">INDIRECT(D8)</f>
        <v>#REF!</v>
      </c>
      <c r="G8" s="2" t="n">
        <v>7</v>
      </c>
      <c r="H8" s="1" t="s">
        <v>30</v>
      </c>
    </row>
    <row r="9" customFormat="false" ht="12.75" hidden="false" customHeight="false" outlineLevel="0" collapsed="false">
      <c r="A9" s="1" t="n">
        <v>9</v>
      </c>
      <c r="B9" s="1" t="str">
        <f aca="false">CONCATENATE("Балансы!",INDEX($A$1:$X$1,$F$2),A9)</f>
        <v>Балансы!K9</v>
      </c>
      <c r="C9" s="1" t="e">
        <f aca="true">INDIRECT(B9)</f>
        <v>#REF!</v>
      </c>
      <c r="D9" s="1" t="str">
        <f aca="false">CONCATENATE("Балансы!",INDEX($A$1:$X$1,$F$3),A9)</f>
        <v>Балансы!N9</v>
      </c>
      <c r="E9" s="1" t="e">
        <f aca="true">INDIRECT(D9)</f>
        <v>#REF!</v>
      </c>
      <c r="G9" s="2" t="n">
        <v>8</v>
      </c>
      <c r="H9" s="1" t="s">
        <v>31</v>
      </c>
    </row>
    <row r="10" customFormat="false" ht="12.75" hidden="false" customHeight="false" outlineLevel="0" collapsed="false">
      <c r="A10" s="1" t="n">
        <v>10</v>
      </c>
      <c r="B10" s="1" t="str">
        <f aca="false">CONCATENATE("Балансы!",INDEX($A$1:$X$1,$F$2),A10)</f>
        <v>Балансы!K10</v>
      </c>
      <c r="C10" s="1" t="e">
        <f aca="true">INDIRECT(B10)</f>
        <v>#REF!</v>
      </c>
      <c r="D10" s="1" t="str">
        <f aca="false">CONCATENATE("Балансы!",INDEX($A$1:$X$1,$F$3),A10)</f>
        <v>Балансы!N10</v>
      </c>
      <c r="E10" s="1" t="e">
        <f aca="true">INDIRECT(D10)</f>
        <v>#REF!</v>
      </c>
      <c r="G10" s="2" t="n">
        <v>9</v>
      </c>
      <c r="H10" s="1" t="s">
        <v>32</v>
      </c>
    </row>
    <row r="11" customFormat="false" ht="12.75" hidden="false" customHeight="false" outlineLevel="0" collapsed="false">
      <c r="A11" s="1" t="n">
        <v>11</v>
      </c>
      <c r="B11" s="1" t="str">
        <f aca="false">CONCATENATE("Балансы!",INDEX($A$1:$X$1,$F$2),A11)</f>
        <v>Балансы!K11</v>
      </c>
      <c r="C11" s="1" t="e">
        <f aca="true">INDIRECT(B11)</f>
        <v>#REF!</v>
      </c>
      <c r="D11" s="1" t="str">
        <f aca="false">CONCATENATE("Балансы!",INDEX($A$1:$X$1,$F$3),A11)</f>
        <v>Балансы!N11</v>
      </c>
      <c r="E11" s="1" t="e">
        <f aca="true">INDIRECT(D11)</f>
        <v>#REF!</v>
      </c>
      <c r="G11" s="2" t="n">
        <v>10</v>
      </c>
      <c r="H11" s="1" t="s">
        <v>33</v>
      </c>
    </row>
    <row r="12" customFormat="false" ht="12.75" hidden="false" customHeight="false" outlineLevel="0" collapsed="false">
      <c r="A12" s="1" t="n">
        <v>12</v>
      </c>
      <c r="B12" s="1" t="str">
        <f aca="false">CONCATENATE("Балансы!",INDEX($A$1:$X$1,$F$2),A12)</f>
        <v>Балансы!K12</v>
      </c>
      <c r="C12" s="1" t="e">
        <f aca="true">INDIRECT(B12)</f>
        <v>#REF!</v>
      </c>
      <c r="D12" s="1" t="str">
        <f aca="false">CONCATENATE("Балансы!",INDEX($A$1:$X$1,$F$3),A12)</f>
        <v>Балансы!N12</v>
      </c>
      <c r="E12" s="1" t="e">
        <f aca="true">INDIRECT(D12)</f>
        <v>#REF!</v>
      </c>
      <c r="G12" s="2" t="n">
        <v>11</v>
      </c>
      <c r="H12" s="1" t="s">
        <v>34</v>
      </c>
    </row>
    <row r="13" customFormat="false" ht="12.75" hidden="false" customHeight="false" outlineLevel="0" collapsed="false">
      <c r="A13" s="1" t="n">
        <v>13</v>
      </c>
      <c r="B13" s="1" t="str">
        <f aca="false">CONCATENATE("Балансы!",INDEX($A$1:$X$1,$F$2),A13)</f>
        <v>Балансы!K13</v>
      </c>
      <c r="C13" s="1" t="e">
        <f aca="true">INDIRECT(B13)</f>
        <v>#REF!</v>
      </c>
      <c r="D13" s="1" t="str">
        <f aca="false">CONCATENATE("Балансы!",INDEX($A$1:$X$1,$F$3),A13)</f>
        <v>Балансы!N13</v>
      </c>
      <c r="E13" s="1" t="e">
        <f aca="true">INDIRECT(D13)</f>
        <v>#REF!</v>
      </c>
      <c r="G13" s="2" t="n">
        <v>12</v>
      </c>
      <c r="H13" s="1" t="s">
        <v>35</v>
      </c>
    </row>
    <row r="14" customFormat="false" ht="12.75" hidden="false" customHeight="false" outlineLevel="0" collapsed="false">
      <c r="A14" s="1" t="n">
        <v>14</v>
      </c>
      <c r="B14" s="1" t="str">
        <f aca="false">CONCATENATE("Балансы!",INDEX($A$1:$X$1,$F$2),A14)</f>
        <v>Балансы!K14</v>
      </c>
      <c r="C14" s="1" t="e">
        <f aca="true">INDIRECT(B14)</f>
        <v>#REF!</v>
      </c>
      <c r="D14" s="1" t="str">
        <f aca="false">CONCATENATE("Балансы!",INDEX($A$1:$X$1,$F$3),A14)</f>
        <v>Балансы!N14</v>
      </c>
      <c r="E14" s="1" t="e">
        <f aca="true">INDIRECT(D14)</f>
        <v>#REF!</v>
      </c>
      <c r="G14" s="2" t="n">
        <v>13</v>
      </c>
      <c r="H14" s="1" t="s">
        <v>36</v>
      </c>
    </row>
    <row r="15" customFormat="false" ht="12.75" hidden="false" customHeight="false" outlineLevel="0" collapsed="false">
      <c r="A15" s="1" t="n">
        <v>15</v>
      </c>
      <c r="B15" s="1" t="str">
        <f aca="false">CONCATENATE("Балансы!",INDEX($A$1:$X$1,$F$2),A15)</f>
        <v>Балансы!K15</v>
      </c>
      <c r="C15" s="1" t="e">
        <f aca="true">INDIRECT(B15)</f>
        <v>#REF!</v>
      </c>
      <c r="D15" s="1" t="str">
        <f aca="false">CONCATENATE("Балансы!",INDEX($A$1:$X$1,$F$3),A15)</f>
        <v>Балансы!N15</v>
      </c>
      <c r="E15" s="1" t="e">
        <f aca="true">INDIRECT(D15)</f>
        <v>#REF!</v>
      </c>
      <c r="G15" s="2" t="n">
        <v>14</v>
      </c>
      <c r="H15" s="1" t="s">
        <v>37</v>
      </c>
    </row>
    <row r="16" customFormat="false" ht="12.75" hidden="false" customHeight="false" outlineLevel="0" collapsed="false">
      <c r="A16" s="1" t="n">
        <v>16</v>
      </c>
      <c r="B16" s="1" t="str">
        <f aca="false">CONCATENATE("Балансы!",INDEX($A$1:$X$1,$F$2),A16)</f>
        <v>Балансы!K16</v>
      </c>
      <c r="C16" s="1" t="e">
        <f aca="true">INDIRECT(B16)</f>
        <v>#REF!</v>
      </c>
      <c r="D16" s="1" t="str">
        <f aca="false">CONCATENATE("Балансы!",INDEX($A$1:$X$1,$F$3),A16)</f>
        <v>Балансы!N16</v>
      </c>
      <c r="E16" s="1" t="e">
        <f aca="true">INDIRECT(D16)</f>
        <v>#REF!</v>
      </c>
      <c r="G16" s="2" t="n">
        <v>15</v>
      </c>
      <c r="H16" s="1" t="s">
        <v>38</v>
      </c>
    </row>
    <row r="17" customFormat="false" ht="12.75" hidden="false" customHeight="false" outlineLevel="0" collapsed="false">
      <c r="A17" s="1" t="n">
        <v>17</v>
      </c>
      <c r="B17" s="1" t="str">
        <f aca="false">CONCATENATE("Балансы!",INDEX($A$1:$X$1,$F$2),A17)</f>
        <v>Балансы!K17</v>
      </c>
      <c r="C17" s="1" t="e">
        <f aca="true">INDIRECT(B17)</f>
        <v>#REF!</v>
      </c>
      <c r="D17" s="1" t="str">
        <f aca="false">CONCATENATE("Балансы!",INDEX($A$1:$X$1,$F$3),A17)</f>
        <v>Балансы!N17</v>
      </c>
      <c r="E17" s="1" t="e">
        <f aca="true">INDIRECT(D17)</f>
        <v>#REF!</v>
      </c>
      <c r="G17" s="2" t="n">
        <v>16</v>
      </c>
      <c r="H17" s="1" t="s">
        <v>39</v>
      </c>
    </row>
    <row r="18" customFormat="false" ht="12.75" hidden="false" customHeight="false" outlineLevel="0" collapsed="false">
      <c r="A18" s="1" t="n">
        <v>18</v>
      </c>
      <c r="B18" s="1" t="str">
        <f aca="false">CONCATENATE("Балансы!",INDEX($A$1:$X$1,$F$2),A18)</f>
        <v>Балансы!K18</v>
      </c>
      <c r="C18" s="1" t="e">
        <f aca="true">INDIRECT(B18)</f>
        <v>#REF!</v>
      </c>
      <c r="D18" s="1" t="str">
        <f aca="false">CONCATENATE("Балансы!",INDEX($A$1:$X$1,$F$3),A18)</f>
        <v>Балансы!N18</v>
      </c>
      <c r="E18" s="1" t="e">
        <f aca="true">INDIRECT(D18)</f>
        <v>#REF!</v>
      </c>
      <c r="G18" s="2" t="n">
        <v>17</v>
      </c>
      <c r="H18" s="1" t="s">
        <v>40</v>
      </c>
    </row>
    <row r="19" customFormat="false" ht="12.75" hidden="false" customHeight="false" outlineLevel="0" collapsed="false">
      <c r="A19" s="1" t="n">
        <v>19</v>
      </c>
      <c r="B19" s="1" t="str">
        <f aca="false">CONCATENATE("Балансы!",INDEX($A$1:$X$1,$F$2),A19)</f>
        <v>Балансы!K19</v>
      </c>
      <c r="C19" s="1" t="e">
        <f aca="true">INDIRECT(B19)</f>
        <v>#REF!</v>
      </c>
      <c r="D19" s="1" t="str">
        <f aca="false">CONCATENATE("Балансы!",INDEX($A$1:$X$1,$F$3),A19)</f>
        <v>Балансы!N19</v>
      </c>
      <c r="E19" s="1" t="e">
        <f aca="true">INDIRECT(D19)</f>
        <v>#REF!</v>
      </c>
      <c r="G19" s="2" t="n">
        <v>18</v>
      </c>
      <c r="H19" s="1" t="s">
        <v>41</v>
      </c>
    </row>
    <row r="20" customFormat="false" ht="12.75" hidden="false" customHeight="false" outlineLevel="0" collapsed="false">
      <c r="A20" s="1" t="n">
        <v>20</v>
      </c>
      <c r="B20" s="1" t="str">
        <f aca="false">CONCATENATE("Балансы!",INDEX($A$1:$X$1,$F$2),A20)</f>
        <v>Балансы!K20</v>
      </c>
      <c r="C20" s="1" t="e">
        <f aca="true">INDIRECT(B20)</f>
        <v>#REF!</v>
      </c>
      <c r="D20" s="1" t="str">
        <f aca="false">CONCATENATE("Балансы!",INDEX($A$1:$X$1,$F$3),A20)</f>
        <v>Балансы!N20</v>
      </c>
      <c r="E20" s="1" t="e">
        <f aca="true">INDIRECT(D20)</f>
        <v>#REF!</v>
      </c>
      <c r="G20" s="2" t="n">
        <v>19</v>
      </c>
      <c r="H20" s="1" t="s">
        <v>42</v>
      </c>
    </row>
    <row r="21" customFormat="false" ht="12.75" hidden="false" customHeight="false" outlineLevel="0" collapsed="false">
      <c r="A21" s="1" t="n">
        <v>21</v>
      </c>
      <c r="B21" s="1" t="str">
        <f aca="false">CONCATENATE("Балансы!",INDEX($A$1:$X$1,$F$2),A21)</f>
        <v>Балансы!K21</v>
      </c>
      <c r="C21" s="1" t="e">
        <f aca="true">INDIRECT(B21)</f>
        <v>#REF!</v>
      </c>
      <c r="D21" s="1" t="str">
        <f aca="false">CONCATENATE("Балансы!",INDEX($A$1:$X$1,$F$3),A21)</f>
        <v>Балансы!N21</v>
      </c>
      <c r="E21" s="1" t="e">
        <f aca="true">INDIRECT(D21)</f>
        <v>#REF!</v>
      </c>
      <c r="G21" s="2" t="n">
        <v>20</v>
      </c>
      <c r="H21" s="1" t="s">
        <v>43</v>
      </c>
    </row>
    <row r="22" customFormat="false" ht="12.75" hidden="false" customHeight="false" outlineLevel="0" collapsed="false">
      <c r="A22" s="1" t="n">
        <v>22</v>
      </c>
      <c r="B22" s="1" t="str">
        <f aca="false">CONCATENATE("Балансы!",INDEX($A$1:$X$1,$F$2),A22)</f>
        <v>Балансы!K22</v>
      </c>
      <c r="C22" s="1" t="e">
        <f aca="true">INDIRECT(B22)</f>
        <v>#REF!</v>
      </c>
      <c r="D22" s="1" t="str">
        <f aca="false">CONCATENATE("Балансы!",INDEX($A$1:$X$1,$F$3),A22)</f>
        <v>Балансы!N22</v>
      </c>
      <c r="E22" s="1" t="e">
        <f aca="true">INDIRECT(D22)</f>
        <v>#REF!</v>
      </c>
      <c r="G22" s="2" t="n">
        <v>21</v>
      </c>
      <c r="H22" s="1" t="s">
        <v>44</v>
      </c>
    </row>
    <row r="23" customFormat="false" ht="12.75" hidden="false" customHeight="false" outlineLevel="0" collapsed="false">
      <c r="A23" s="1" t="n">
        <v>23</v>
      </c>
      <c r="B23" s="1" t="str">
        <f aca="false">CONCATENATE("Балансы!",INDEX($A$1:$X$1,$F$2),A23)</f>
        <v>Балансы!K23</v>
      </c>
      <c r="C23" s="1" t="e">
        <f aca="true">INDIRECT(B23)</f>
        <v>#REF!</v>
      </c>
      <c r="D23" s="1" t="str">
        <f aca="false">CONCATENATE("Балансы!",INDEX($A$1:$X$1,$F$3),A23)</f>
        <v>Балансы!N23</v>
      </c>
      <c r="E23" s="1" t="e">
        <f aca="true">INDIRECT(D23)</f>
        <v>#REF!</v>
      </c>
    </row>
    <row r="24" customFormat="false" ht="12.75" hidden="false" customHeight="false" outlineLevel="0" collapsed="false">
      <c r="A24" s="1" t="n">
        <v>24</v>
      </c>
      <c r="B24" s="1" t="str">
        <f aca="false">CONCATENATE("Балансы!",INDEX($A$1:$X$1,$F$2),A24)</f>
        <v>Балансы!K24</v>
      </c>
      <c r="C24" s="1" t="e">
        <f aca="true">INDIRECT(B24)</f>
        <v>#REF!</v>
      </c>
      <c r="D24" s="1" t="str">
        <f aca="false">CONCATENATE("Балансы!",INDEX($A$1:$X$1,$F$3),A24)</f>
        <v>Балансы!N24</v>
      </c>
      <c r="E24" s="1" t="e">
        <f aca="true">INDIRECT(D24)</f>
        <v>#REF!</v>
      </c>
    </row>
    <row r="25" customFormat="false" ht="12.75" hidden="false" customHeight="false" outlineLevel="0" collapsed="false">
      <c r="A25" s="1" t="n">
        <v>25</v>
      </c>
      <c r="B25" s="1" t="str">
        <f aca="false">CONCATENATE("Балансы!",INDEX($A$1:$X$1,$F$2),A25)</f>
        <v>Балансы!K25</v>
      </c>
      <c r="C25" s="1" t="e">
        <f aca="true">INDIRECT(B25)</f>
        <v>#REF!</v>
      </c>
      <c r="D25" s="1" t="str">
        <f aca="false">CONCATENATE("Балансы!",INDEX($A$1:$X$1,$F$3),A25)</f>
        <v>Балансы!N25</v>
      </c>
      <c r="E25" s="1" t="e">
        <f aca="true">INDIRECT(D25)</f>
        <v>#REF!</v>
      </c>
    </row>
    <row r="26" customFormat="false" ht="12.75" hidden="false" customHeight="false" outlineLevel="0" collapsed="false">
      <c r="A26" s="1" t="n">
        <v>26</v>
      </c>
      <c r="B26" s="1" t="str">
        <f aca="false">CONCATENATE("Балансы!",INDEX($A$1:$X$1,$F$2),A26)</f>
        <v>Балансы!K26</v>
      </c>
      <c r="C26" s="1" t="e">
        <f aca="true">INDIRECT(B26)</f>
        <v>#REF!</v>
      </c>
      <c r="D26" s="1" t="str">
        <f aca="false">CONCATENATE("Балансы!",INDEX($A$1:$X$1,$F$3),A26)</f>
        <v>Балансы!N26</v>
      </c>
      <c r="E26" s="1" t="e">
        <f aca="true">INDIRECT(D26)</f>
        <v>#REF!</v>
      </c>
    </row>
    <row r="27" customFormat="false" ht="12.75" hidden="false" customHeight="false" outlineLevel="0" collapsed="false">
      <c r="A27" s="1" t="n">
        <v>27</v>
      </c>
      <c r="B27" s="1" t="str">
        <f aca="false">CONCATENATE("Балансы!",INDEX($A$1:$X$1,$F$2),A27)</f>
        <v>Балансы!K27</v>
      </c>
      <c r="C27" s="1" t="e">
        <f aca="true">INDIRECT(B27)</f>
        <v>#REF!</v>
      </c>
      <c r="D27" s="1" t="str">
        <f aca="false">CONCATENATE("Балансы!",INDEX($A$1:$X$1,$F$3),A27)</f>
        <v>Балансы!N27</v>
      </c>
      <c r="E27" s="1" t="e">
        <f aca="true">INDIRECT(D27)</f>
        <v>#REF!</v>
      </c>
    </row>
    <row r="28" customFormat="false" ht="12.75" hidden="false" customHeight="false" outlineLevel="0" collapsed="false">
      <c r="A28" s="1" t="n">
        <v>28</v>
      </c>
      <c r="B28" s="1" t="str">
        <f aca="false">CONCATENATE("Балансы!",INDEX($A$1:$X$1,$F$2),A28)</f>
        <v>Балансы!K28</v>
      </c>
      <c r="C28" s="1" t="e">
        <f aca="true">INDIRECT(B28)</f>
        <v>#REF!</v>
      </c>
      <c r="D28" s="1" t="str">
        <f aca="false">CONCATENATE("Балансы!",INDEX($A$1:$X$1,$F$3),A28)</f>
        <v>Балансы!N28</v>
      </c>
      <c r="E28" s="1" t="e">
        <f aca="true">INDIRECT(D28)</f>
        <v>#REF!</v>
      </c>
    </row>
    <row r="29" customFormat="false" ht="12.75" hidden="false" customHeight="false" outlineLevel="0" collapsed="false">
      <c r="A29" s="1" t="n">
        <v>29</v>
      </c>
      <c r="B29" s="1" t="str">
        <f aca="false">CONCATENATE("Балансы!",INDEX($A$1:$X$1,$F$2),A29)</f>
        <v>Балансы!K29</v>
      </c>
      <c r="C29" s="1" t="e">
        <f aca="true">INDIRECT(B29)</f>
        <v>#REF!</v>
      </c>
      <c r="D29" s="1" t="str">
        <f aca="false">CONCATENATE("Балансы!",INDEX($A$1:$X$1,$F$3),A29)</f>
        <v>Балансы!N29</v>
      </c>
      <c r="E29" s="1" t="e">
        <f aca="true">INDIRECT(D29)</f>
        <v>#REF!</v>
      </c>
    </row>
    <row r="30" customFormat="false" ht="12.75" hidden="false" customHeight="false" outlineLevel="0" collapsed="false">
      <c r="A30" s="1" t="n">
        <v>30</v>
      </c>
      <c r="B30" s="1" t="str">
        <f aca="false">CONCATENATE("Балансы!",INDEX($A$1:$X$1,$F$2),A30)</f>
        <v>Балансы!K30</v>
      </c>
      <c r="C30" s="1" t="e">
        <f aca="true">INDIRECT(B30)</f>
        <v>#REF!</v>
      </c>
      <c r="D30" s="1" t="str">
        <f aca="false">CONCATENATE("Балансы!",INDEX($A$1:$X$1,$F$3),A30)</f>
        <v>Балансы!N30</v>
      </c>
      <c r="E30" s="1" t="e">
        <f aca="true">INDIRECT(D30)</f>
        <v>#REF!</v>
      </c>
    </row>
    <row r="31" customFormat="false" ht="12.75" hidden="false" customHeight="false" outlineLevel="0" collapsed="false">
      <c r="A31" s="1" t="n">
        <v>31</v>
      </c>
      <c r="B31" s="1" t="str">
        <f aca="false">CONCATENATE("Балансы!",INDEX($A$1:$X$1,$F$2),A31)</f>
        <v>Балансы!K31</v>
      </c>
      <c r="C31" s="1" t="e">
        <f aca="true">INDIRECT(B31)</f>
        <v>#REF!</v>
      </c>
      <c r="D31" s="1" t="str">
        <f aca="false">CONCATENATE("Балансы!",INDEX($A$1:$X$1,$F$3),A31)</f>
        <v>Балансы!N31</v>
      </c>
      <c r="E31" s="1" t="e">
        <f aca="true">INDIRECT(D31)</f>
        <v>#REF!</v>
      </c>
    </row>
    <row r="32" customFormat="false" ht="12.75" hidden="false" customHeight="false" outlineLevel="0" collapsed="false">
      <c r="A32" s="1" t="n">
        <v>32</v>
      </c>
      <c r="B32" s="1" t="str">
        <f aca="false">CONCATENATE("Балансы!",INDEX($A$1:$X$1,$F$2),A32)</f>
        <v>Балансы!K32</v>
      </c>
      <c r="C32" s="1" t="e">
        <f aca="true">INDIRECT(B32)</f>
        <v>#REF!</v>
      </c>
      <c r="D32" s="1" t="str">
        <f aca="false">CONCATENATE("Балансы!",INDEX($A$1:$X$1,$F$3),A32)</f>
        <v>Балансы!N32</v>
      </c>
      <c r="E32" s="1" t="e">
        <f aca="true">INDIRECT(D32)</f>
        <v>#REF!</v>
      </c>
    </row>
    <row r="33" customFormat="false" ht="12.75" hidden="false" customHeight="false" outlineLevel="0" collapsed="false">
      <c r="A33" s="1" t="n">
        <v>33</v>
      </c>
      <c r="B33" s="1" t="str">
        <f aca="false">CONCATENATE("Балансы!",INDEX($A$1:$X$1,$F$2),A33)</f>
        <v>Балансы!K33</v>
      </c>
      <c r="C33" s="1" t="e">
        <f aca="true">INDIRECT(B33)</f>
        <v>#REF!</v>
      </c>
      <c r="D33" s="1" t="str">
        <f aca="false">CONCATENATE("Балансы!",INDEX($A$1:$X$1,$F$3),A33)</f>
        <v>Балансы!N33</v>
      </c>
      <c r="E33" s="1" t="e">
        <f aca="true">INDIRECT(D33)</f>
        <v>#REF!</v>
      </c>
    </row>
    <row r="34" customFormat="false" ht="12.75" hidden="false" customHeight="false" outlineLevel="0" collapsed="false">
      <c r="A34" s="1" t="n">
        <v>34</v>
      </c>
      <c r="B34" s="1" t="str">
        <f aca="false">CONCATENATE("Балансы!",INDEX($A$1:$X$1,$F$2),A34)</f>
        <v>Балансы!K34</v>
      </c>
      <c r="C34" s="1" t="e">
        <f aca="true">INDIRECT(B34)</f>
        <v>#REF!</v>
      </c>
      <c r="D34" s="1" t="str">
        <f aca="false">CONCATENATE("Балансы!",INDEX($A$1:$X$1,$F$3),A34)</f>
        <v>Балансы!N34</v>
      </c>
      <c r="E34" s="1" t="e">
        <f aca="true">INDIRECT(D34)</f>
        <v>#REF!</v>
      </c>
    </row>
    <row r="35" customFormat="false" ht="12.75" hidden="false" customHeight="false" outlineLevel="0" collapsed="false">
      <c r="A35" s="1" t="n">
        <v>35</v>
      </c>
      <c r="B35" s="1" t="str">
        <f aca="false">CONCATENATE("Балансы!",INDEX($A$1:$X$1,$F$2),A35)</f>
        <v>Балансы!K35</v>
      </c>
      <c r="C35" s="1" t="e">
        <f aca="true">INDIRECT(B35)</f>
        <v>#REF!</v>
      </c>
      <c r="D35" s="1" t="str">
        <f aca="false">CONCATENATE("Балансы!",INDEX($A$1:$X$1,$F$3),A35)</f>
        <v>Балансы!N35</v>
      </c>
      <c r="E35" s="1" t="e">
        <f aca="true">INDIRECT(D35)</f>
        <v>#REF!</v>
      </c>
    </row>
    <row r="36" customFormat="false" ht="12.75" hidden="false" customHeight="false" outlineLevel="0" collapsed="false">
      <c r="A36" s="1" t="n">
        <v>36</v>
      </c>
      <c r="B36" s="1" t="str">
        <f aca="false">CONCATENATE("Балансы!",INDEX($A$1:$X$1,$F$2),A36)</f>
        <v>Балансы!K36</v>
      </c>
      <c r="C36" s="1" t="e">
        <f aca="true">INDIRECT(B36)</f>
        <v>#REF!</v>
      </c>
      <c r="D36" s="1" t="str">
        <f aca="false">CONCATENATE("Балансы!",INDEX($A$1:$X$1,$F$3),A36)</f>
        <v>Балансы!N36</v>
      </c>
      <c r="E36" s="1" t="e">
        <f aca="true">INDIRECT(D36)</f>
        <v>#REF!</v>
      </c>
    </row>
    <row r="37" customFormat="false" ht="12.75" hidden="false" customHeight="false" outlineLevel="0" collapsed="false">
      <c r="A37" s="1" t="n">
        <v>37</v>
      </c>
      <c r="B37" s="1" t="str">
        <f aca="false">CONCATENATE("Балансы!",INDEX($A$1:$X$1,$F$2),A37)</f>
        <v>Балансы!K37</v>
      </c>
      <c r="C37" s="1" t="e">
        <f aca="true">INDIRECT(B37)</f>
        <v>#REF!</v>
      </c>
      <c r="D37" s="1" t="str">
        <f aca="false">CONCATENATE("Балансы!",INDEX($A$1:$X$1,$F$3),A37)</f>
        <v>Балансы!N37</v>
      </c>
      <c r="E37" s="1" t="e">
        <f aca="true">INDIRECT(D37)</f>
        <v>#REF!</v>
      </c>
    </row>
    <row r="38" customFormat="false" ht="12.75" hidden="false" customHeight="false" outlineLevel="0" collapsed="false">
      <c r="A38" s="1" t="n">
        <v>38</v>
      </c>
      <c r="B38" s="1" t="str">
        <f aca="false">CONCATENATE("Балансы!",INDEX($A$1:$X$1,$F$2),A38)</f>
        <v>Балансы!K38</v>
      </c>
      <c r="C38" s="1" t="e">
        <f aca="true">INDIRECT(B38)</f>
        <v>#REF!</v>
      </c>
      <c r="D38" s="1" t="str">
        <f aca="false">CONCATENATE("Балансы!",INDEX($A$1:$X$1,$F$3),A38)</f>
        <v>Балансы!N38</v>
      </c>
      <c r="E38" s="1" t="e">
        <f aca="true">INDIRECT(D38)</f>
        <v>#REF!</v>
      </c>
    </row>
    <row r="39" customFormat="false" ht="12.75" hidden="false" customHeight="false" outlineLevel="0" collapsed="false">
      <c r="A39" s="1" t="n">
        <v>39</v>
      </c>
      <c r="B39" s="1" t="str">
        <f aca="false">CONCATENATE("Балансы!",INDEX($A$1:$X$1,$F$2),A39)</f>
        <v>Балансы!K39</v>
      </c>
      <c r="C39" s="1" t="e">
        <f aca="true">INDIRECT(B39)</f>
        <v>#REF!</v>
      </c>
      <c r="D39" s="1" t="str">
        <f aca="false">CONCATENATE("Балансы!",INDEX($A$1:$X$1,$F$3),A39)</f>
        <v>Балансы!N39</v>
      </c>
      <c r="E39" s="1" t="e">
        <f aca="true">INDIRECT(D39)</f>
        <v>#REF!</v>
      </c>
    </row>
    <row r="40" customFormat="false" ht="12.75" hidden="false" customHeight="false" outlineLevel="0" collapsed="false">
      <c r="A40" s="1" t="n">
        <v>40</v>
      </c>
      <c r="B40" s="1" t="str">
        <f aca="false">CONCATENATE("Балансы!",INDEX($A$1:$X$1,$F$2),A40)</f>
        <v>Балансы!K40</v>
      </c>
      <c r="C40" s="1" t="e">
        <f aca="true">INDIRECT(B40)</f>
        <v>#REF!</v>
      </c>
      <c r="D40" s="1" t="str">
        <f aca="false">CONCATENATE("Балансы!",INDEX($A$1:$X$1,$F$3),A40)</f>
        <v>Балансы!N40</v>
      </c>
      <c r="E40" s="1" t="e">
        <f aca="true">INDIRECT(D40)</f>
        <v>#REF!</v>
      </c>
    </row>
    <row r="41" customFormat="false" ht="12.75" hidden="false" customHeight="false" outlineLevel="0" collapsed="false">
      <c r="A41" s="1" t="n">
        <v>41</v>
      </c>
      <c r="B41" s="1" t="str">
        <f aca="false">CONCATENATE("Балансы!",INDEX($A$1:$X$1,$F$2),A41)</f>
        <v>Балансы!K41</v>
      </c>
      <c r="C41" s="1" t="e">
        <f aca="true">INDIRECT(B41)</f>
        <v>#REF!</v>
      </c>
      <c r="D41" s="1" t="str">
        <f aca="false">CONCATENATE("Балансы!",INDEX($A$1:$X$1,$F$3),A41)</f>
        <v>Балансы!N41</v>
      </c>
      <c r="E41" s="1" t="e">
        <f aca="true">INDIRECT(D41)</f>
        <v>#REF!</v>
      </c>
    </row>
    <row r="42" customFormat="false" ht="12.75" hidden="false" customHeight="false" outlineLevel="0" collapsed="false">
      <c r="A42" s="1" t="n">
        <v>42</v>
      </c>
      <c r="B42" s="1" t="str">
        <f aca="false">CONCATENATE("Балансы!",INDEX($A$1:$X$1,$F$2),A42)</f>
        <v>Балансы!K42</v>
      </c>
      <c r="C42" s="1" t="e">
        <f aca="true">INDIRECT(B42)</f>
        <v>#REF!</v>
      </c>
      <c r="D42" s="1" t="str">
        <f aca="false">CONCATENATE("Балансы!",INDEX($A$1:$X$1,$F$3),A42)</f>
        <v>Балансы!N42</v>
      </c>
      <c r="E42" s="1" t="e">
        <f aca="true">INDIRECT(D42)</f>
        <v>#REF!</v>
      </c>
    </row>
    <row r="43" customFormat="false" ht="12.75" hidden="false" customHeight="false" outlineLevel="0" collapsed="false">
      <c r="A43" s="1" t="n">
        <v>43</v>
      </c>
      <c r="B43" s="1" t="str">
        <f aca="false">CONCATENATE("Балансы!",INDEX($A$1:$X$1,$F$2),A43)</f>
        <v>Балансы!K43</v>
      </c>
      <c r="C43" s="1" t="e">
        <f aca="true">INDIRECT(B43)</f>
        <v>#REF!</v>
      </c>
      <c r="D43" s="1" t="str">
        <f aca="false">CONCATENATE("Балансы!",INDEX($A$1:$X$1,$F$3),A43)</f>
        <v>Балансы!N43</v>
      </c>
      <c r="E43" s="1" t="e">
        <f aca="true">INDIRECT(D43)</f>
        <v>#REF!</v>
      </c>
    </row>
    <row r="44" customFormat="false" ht="12.75" hidden="false" customHeight="false" outlineLevel="0" collapsed="false">
      <c r="A44" s="1" t="n">
        <v>44</v>
      </c>
      <c r="B44" s="1" t="str">
        <f aca="false">CONCATENATE("Балансы!",INDEX($A$1:$X$1,$F$2),A44)</f>
        <v>Балансы!K44</v>
      </c>
      <c r="C44" s="1" t="e">
        <f aca="true">INDIRECT(B44)</f>
        <v>#REF!</v>
      </c>
      <c r="D44" s="1" t="str">
        <f aca="false">CONCATENATE("Балансы!",INDEX($A$1:$X$1,$F$3),A44)</f>
        <v>Балансы!N44</v>
      </c>
      <c r="E44" s="1" t="e">
        <f aca="true">INDIRECT(D44)</f>
        <v>#REF!</v>
      </c>
    </row>
    <row r="45" customFormat="false" ht="12.75" hidden="false" customHeight="false" outlineLevel="0" collapsed="false">
      <c r="A45" s="1" t="n">
        <v>45</v>
      </c>
      <c r="B45" s="1" t="str">
        <f aca="false">CONCATENATE("Балансы!",INDEX($A$1:$X$1,$F$2),A45)</f>
        <v>Балансы!K45</v>
      </c>
      <c r="C45" s="1" t="e">
        <f aca="true">INDIRECT(B45)</f>
        <v>#REF!</v>
      </c>
      <c r="D45" s="1" t="str">
        <f aca="false">CONCATENATE("Балансы!",INDEX($A$1:$X$1,$F$3),A45)</f>
        <v>Балансы!N45</v>
      </c>
      <c r="E45" s="1" t="e">
        <f aca="true">INDIRECT(D45)</f>
        <v>#REF!</v>
      </c>
    </row>
    <row r="46" customFormat="false" ht="12.75" hidden="false" customHeight="false" outlineLevel="0" collapsed="false">
      <c r="A46" s="1" t="n">
        <v>46</v>
      </c>
      <c r="B46" s="1" t="str">
        <f aca="false">CONCATENATE("Балансы!",INDEX($A$1:$X$1,$F$2),A46)</f>
        <v>Балансы!K46</v>
      </c>
      <c r="C46" s="1" t="e">
        <f aca="true">INDIRECT(B46)</f>
        <v>#REF!</v>
      </c>
      <c r="D46" s="1" t="str">
        <f aca="false">CONCATENATE("Балансы!",INDEX($A$1:$X$1,$F$3),A46)</f>
        <v>Балансы!N46</v>
      </c>
      <c r="E46" s="1" t="e">
        <f aca="true">INDIRECT(D46)</f>
        <v>#REF!</v>
      </c>
    </row>
    <row r="47" customFormat="false" ht="12.75" hidden="false" customHeight="false" outlineLevel="0" collapsed="false">
      <c r="A47" s="1" t="n">
        <v>47</v>
      </c>
      <c r="B47" s="1" t="str">
        <f aca="false">CONCATENATE("Балансы!",INDEX($A$1:$X$1,$F$2),A47)</f>
        <v>Балансы!K47</v>
      </c>
      <c r="C47" s="1" t="e">
        <f aca="true">INDIRECT(B47)</f>
        <v>#REF!</v>
      </c>
      <c r="D47" s="1" t="str">
        <f aca="false">CONCATENATE("Балансы!",INDEX($A$1:$X$1,$F$3),A47)</f>
        <v>Балансы!N47</v>
      </c>
      <c r="E47" s="1" t="e">
        <f aca="true">INDIRECT(D47)</f>
        <v>#REF!</v>
      </c>
    </row>
    <row r="48" customFormat="false" ht="12.75" hidden="false" customHeight="false" outlineLevel="0" collapsed="false">
      <c r="A48" s="1" t="n">
        <v>48</v>
      </c>
      <c r="B48" s="1" t="str">
        <f aca="false">CONCATENATE("Балансы!",INDEX($A$1:$X$1,$F$2),A48)</f>
        <v>Балансы!K48</v>
      </c>
      <c r="C48" s="1" t="e">
        <f aca="true">INDIRECT(B48)</f>
        <v>#REF!</v>
      </c>
      <c r="D48" s="1" t="str">
        <f aca="false">CONCATENATE("Балансы!",INDEX($A$1:$X$1,$F$3),A48)</f>
        <v>Балансы!N48</v>
      </c>
      <c r="E48" s="1" t="e">
        <f aca="true">INDIRECT(D48)</f>
        <v>#REF!</v>
      </c>
    </row>
    <row r="49" customFormat="false" ht="12.75" hidden="false" customHeight="false" outlineLevel="0" collapsed="false">
      <c r="A49" s="1" t="n">
        <v>49</v>
      </c>
      <c r="B49" s="1" t="str">
        <f aca="false">CONCATENATE("Балансы!",INDEX($A$1:$X$1,$F$2),A49)</f>
        <v>Балансы!K49</v>
      </c>
      <c r="C49" s="1" t="e">
        <f aca="true">INDIRECT(B49)</f>
        <v>#REF!</v>
      </c>
      <c r="D49" s="1" t="str">
        <f aca="false">CONCATENATE("Балансы!",INDEX($A$1:$X$1,$F$3),A49)</f>
        <v>Балансы!N49</v>
      </c>
      <c r="E49" s="1" t="e">
        <f aca="true">INDIRECT(D49)</f>
        <v>#REF!</v>
      </c>
    </row>
    <row r="50" customFormat="false" ht="12.75" hidden="false" customHeight="false" outlineLevel="0" collapsed="false">
      <c r="A50" s="1" t="n">
        <v>50</v>
      </c>
      <c r="B50" s="1" t="str">
        <f aca="false">CONCATENATE("Балансы!",INDEX($A$1:$X$1,$F$2),A50)</f>
        <v>Балансы!K50</v>
      </c>
      <c r="C50" s="1" t="e">
        <f aca="true">INDIRECT(B50)</f>
        <v>#REF!</v>
      </c>
      <c r="D50" s="1" t="str">
        <f aca="false">CONCATENATE("Балансы!",INDEX($A$1:$X$1,$F$3),A50)</f>
        <v>Балансы!N50</v>
      </c>
      <c r="E50" s="1" t="e">
        <f aca="true">INDIRECT(D50)</f>
        <v>#REF!</v>
      </c>
    </row>
    <row r="51" customFormat="false" ht="12.75" hidden="false" customHeight="false" outlineLevel="0" collapsed="false">
      <c r="A51" s="1" t="n">
        <v>51</v>
      </c>
      <c r="B51" s="1" t="str">
        <f aca="false">CONCATENATE("Балансы!",INDEX($A$1:$X$1,$F$2),A51)</f>
        <v>Балансы!K51</v>
      </c>
      <c r="C51" s="1" t="e">
        <f aca="true">INDIRECT(B51)</f>
        <v>#REF!</v>
      </c>
      <c r="D51" s="1" t="str">
        <f aca="false">CONCATENATE("Балансы!",INDEX($A$1:$X$1,$F$3),A51)</f>
        <v>Балансы!N51</v>
      </c>
      <c r="E51" s="1" t="e">
        <f aca="true">INDIRECT(D51)</f>
        <v>#REF!</v>
      </c>
    </row>
    <row r="52" customFormat="false" ht="12.75" hidden="false" customHeight="false" outlineLevel="0" collapsed="false">
      <c r="A52" s="1" t="n">
        <v>52</v>
      </c>
      <c r="B52" s="1" t="str">
        <f aca="false">CONCATENATE("Балансы!",INDEX($A$1:$X$1,$F$2),A52)</f>
        <v>Балансы!K52</v>
      </c>
      <c r="C52" s="1" t="e">
        <f aca="true">INDIRECT(B52)</f>
        <v>#REF!</v>
      </c>
      <c r="D52" s="1" t="str">
        <f aca="false">CONCATENATE("Балансы!",INDEX($A$1:$X$1,$F$3),A52)</f>
        <v>Балансы!N52</v>
      </c>
      <c r="E52" s="1" t="e">
        <f aca="true">INDIRECT(D52)</f>
        <v>#REF!</v>
      </c>
    </row>
    <row r="53" customFormat="false" ht="12.75" hidden="false" customHeight="false" outlineLevel="0" collapsed="false">
      <c r="A53" s="1" t="n">
        <v>53</v>
      </c>
      <c r="B53" s="1" t="str">
        <f aca="false">CONCATENATE("Балансы!",INDEX($A$1:$X$1,$F$2),A53)</f>
        <v>Балансы!K53</v>
      </c>
      <c r="C53" s="1" t="e">
        <f aca="true">INDIRECT(B53)</f>
        <v>#REF!</v>
      </c>
      <c r="D53" s="1" t="str">
        <f aca="false">CONCATENATE("Балансы!",INDEX($A$1:$X$1,$F$3),A53)</f>
        <v>Балансы!N53</v>
      </c>
      <c r="E53" s="1" t="e">
        <f aca="true">INDIRECT(D53)</f>
        <v>#REF!</v>
      </c>
    </row>
    <row r="54" customFormat="false" ht="12.75" hidden="false" customHeight="false" outlineLevel="0" collapsed="false">
      <c r="A54" s="1" t="n">
        <v>54</v>
      </c>
      <c r="B54" s="1" t="str">
        <f aca="false">CONCATENATE("Балансы!",INDEX($A$1:$X$1,$F$2),A54)</f>
        <v>Балансы!K54</v>
      </c>
      <c r="C54" s="1" t="e">
        <f aca="true">INDIRECT(B54)</f>
        <v>#REF!</v>
      </c>
      <c r="D54" s="1" t="str">
        <f aca="false">CONCATENATE("Балансы!",INDEX($A$1:$X$1,$F$3),A54)</f>
        <v>Балансы!N54</v>
      </c>
      <c r="E54" s="1" t="e">
        <f aca="true">INDIRECT(D54)</f>
        <v>#REF!</v>
      </c>
    </row>
    <row r="55" customFormat="false" ht="12.75" hidden="false" customHeight="false" outlineLevel="0" collapsed="false">
      <c r="A55" s="1" t="n">
        <v>55</v>
      </c>
      <c r="B55" s="1" t="str">
        <f aca="false">CONCATENATE("Балансы!",INDEX($A$1:$X$1,$F$2),A55)</f>
        <v>Балансы!K55</v>
      </c>
      <c r="C55" s="1" t="e">
        <f aca="true">INDIRECT(B55)</f>
        <v>#REF!</v>
      </c>
      <c r="D55" s="1" t="str">
        <f aca="false">CONCATENATE("Балансы!",INDEX($A$1:$X$1,$F$3),A55)</f>
        <v>Балансы!N55</v>
      </c>
      <c r="E55" s="1" t="e">
        <f aca="true">INDIRECT(D55)</f>
        <v>#REF!</v>
      </c>
    </row>
    <row r="56" customFormat="false" ht="12.75" hidden="false" customHeight="false" outlineLevel="0" collapsed="false">
      <c r="A56" s="1" t="n">
        <v>56</v>
      </c>
      <c r="B56" s="1" t="str">
        <f aca="false">CONCATENATE("Балансы!",INDEX($A$1:$X$1,$F$2),A56)</f>
        <v>Балансы!K56</v>
      </c>
      <c r="C56" s="1" t="e">
        <f aca="true">INDIRECT(B56)</f>
        <v>#REF!</v>
      </c>
      <c r="D56" s="1" t="str">
        <f aca="false">CONCATENATE("Балансы!",INDEX($A$1:$X$1,$F$3),A56)</f>
        <v>Балансы!N56</v>
      </c>
      <c r="E56" s="1" t="e">
        <f aca="true">INDIRECT(D56)</f>
        <v>#REF!</v>
      </c>
    </row>
    <row r="57" customFormat="false" ht="12.75" hidden="false" customHeight="false" outlineLevel="0" collapsed="false">
      <c r="A57" s="1" t="n">
        <v>57</v>
      </c>
      <c r="B57" s="1" t="str">
        <f aca="false">CONCATENATE("Балансы!",INDEX($A$1:$X$1,$F$2),A57)</f>
        <v>Балансы!K57</v>
      </c>
      <c r="C57" s="1" t="e">
        <f aca="true">INDIRECT(B57)</f>
        <v>#REF!</v>
      </c>
      <c r="D57" s="1" t="str">
        <f aca="false">CONCATENATE("Балансы!",INDEX($A$1:$X$1,$F$3),A57)</f>
        <v>Балансы!N57</v>
      </c>
      <c r="E57" s="1" t="e">
        <f aca="true">INDIRECT(D57)</f>
        <v>#REF!</v>
      </c>
    </row>
    <row r="58" customFormat="false" ht="12.75" hidden="false" customHeight="false" outlineLevel="0" collapsed="false">
      <c r="A58" s="1" t="n">
        <v>58</v>
      </c>
      <c r="B58" s="1" t="str">
        <f aca="false">CONCATENATE("Балансы!",INDEX($A$1:$X$1,$F$2),A58)</f>
        <v>Балансы!K58</v>
      </c>
      <c r="C58" s="1" t="e">
        <f aca="true">INDIRECT(B58)</f>
        <v>#REF!</v>
      </c>
      <c r="D58" s="1" t="str">
        <f aca="false">CONCATENATE("Балансы!",INDEX($A$1:$X$1,$F$3),A58)</f>
        <v>Балансы!N58</v>
      </c>
      <c r="E58" s="1" t="e">
        <f aca="true">INDIRECT(D58)</f>
        <v>#REF!</v>
      </c>
    </row>
    <row r="59" customFormat="false" ht="12.75" hidden="false" customHeight="false" outlineLevel="0" collapsed="false">
      <c r="A59" s="1" t="n">
        <v>59</v>
      </c>
      <c r="B59" s="1" t="str">
        <f aca="false">CONCATENATE("Балансы!",INDEX($A$1:$X$1,$F$2),A59)</f>
        <v>Балансы!K59</v>
      </c>
      <c r="C59" s="1" t="e">
        <f aca="true">INDIRECT(B59)</f>
        <v>#REF!</v>
      </c>
      <c r="D59" s="1" t="str">
        <f aca="false">CONCATENATE("Балансы!",INDEX($A$1:$X$1,$F$3),A59)</f>
        <v>Балансы!N59</v>
      </c>
      <c r="E59" s="1" t="e">
        <f aca="true">INDIRECT(D59)</f>
        <v>#REF!</v>
      </c>
    </row>
    <row r="60" customFormat="false" ht="12.75" hidden="false" customHeight="false" outlineLevel="0" collapsed="false">
      <c r="A60" s="1" t="n">
        <v>60</v>
      </c>
      <c r="B60" s="1" t="str">
        <f aca="false">CONCATENATE("Балансы!",INDEX($A$1:$X$1,$F$2),A60)</f>
        <v>Балансы!K60</v>
      </c>
      <c r="C60" s="1" t="e">
        <f aca="true">INDIRECT(B60)</f>
        <v>#REF!</v>
      </c>
      <c r="D60" s="1" t="str">
        <f aca="false">CONCATENATE("Балансы!",INDEX($A$1:$X$1,$F$3),A60)</f>
        <v>Балансы!N60</v>
      </c>
      <c r="E60" s="1" t="e">
        <f aca="true">INDIRECT(D60)</f>
        <v>#REF!</v>
      </c>
    </row>
    <row r="61" customFormat="false" ht="12.75" hidden="false" customHeight="false" outlineLevel="0" collapsed="false">
      <c r="A61" s="1" t="n">
        <v>61</v>
      </c>
      <c r="B61" s="1" t="str">
        <f aca="false">CONCATENATE("Балансы!",INDEX($A$1:$X$1,$F$2),A61)</f>
        <v>Балансы!K61</v>
      </c>
      <c r="C61" s="1" t="e">
        <f aca="true">INDIRECT(B61)</f>
        <v>#REF!</v>
      </c>
      <c r="D61" s="1" t="str">
        <f aca="false">CONCATENATE("Балансы!",INDEX($A$1:$X$1,$F$3),A61)</f>
        <v>Балансы!N61</v>
      </c>
      <c r="E61" s="1" t="e">
        <f aca="true">INDIRECT(D61)</f>
        <v>#REF!</v>
      </c>
    </row>
    <row r="62" customFormat="false" ht="12.75" hidden="false" customHeight="false" outlineLevel="0" collapsed="false">
      <c r="A62" s="1" t="n">
        <v>62</v>
      </c>
      <c r="B62" s="1" t="str">
        <f aca="false">CONCATENATE("Балансы!",INDEX($A$1:$X$1,$F$2),A62)</f>
        <v>Балансы!K62</v>
      </c>
      <c r="C62" s="1" t="e">
        <f aca="true">INDIRECT(B62)</f>
        <v>#REF!</v>
      </c>
      <c r="D62" s="1" t="str">
        <f aca="false">CONCATENATE("Балансы!",INDEX($A$1:$X$1,$F$3),A62)</f>
        <v>Балансы!N62</v>
      </c>
      <c r="E62" s="1" t="e">
        <f aca="true">INDIRECT(D62)</f>
        <v>#REF!</v>
      </c>
    </row>
    <row r="63" customFormat="false" ht="12.75" hidden="false" customHeight="false" outlineLevel="0" collapsed="false">
      <c r="A63" s="1" t="n">
        <v>63</v>
      </c>
      <c r="B63" s="1" t="str">
        <f aca="false">CONCATENATE("Балансы!",INDEX($A$1:$X$1,$F$2),A63)</f>
        <v>Балансы!K63</v>
      </c>
      <c r="C63" s="1" t="e">
        <f aca="true">INDIRECT(B63)</f>
        <v>#REF!</v>
      </c>
      <c r="D63" s="1" t="str">
        <f aca="false">CONCATENATE("Балансы!",INDEX($A$1:$X$1,$F$3),A63)</f>
        <v>Балансы!N63</v>
      </c>
      <c r="E63" s="1" t="e">
        <f aca="true">INDIRECT(D63)</f>
        <v>#REF!</v>
      </c>
    </row>
    <row r="64" customFormat="false" ht="12.75" hidden="false" customHeight="false" outlineLevel="0" collapsed="false">
      <c r="A64" s="1" t="n">
        <v>64</v>
      </c>
      <c r="B64" s="1" t="str">
        <f aca="false">CONCATENATE("Балансы!",INDEX($A$1:$X$1,$F$2),A64)</f>
        <v>Балансы!K64</v>
      </c>
      <c r="C64" s="1" t="e">
        <f aca="true">INDIRECT(B64)</f>
        <v>#REF!</v>
      </c>
      <c r="D64" s="1" t="str">
        <f aca="false">CONCATENATE("Балансы!",INDEX($A$1:$X$1,$F$3),A64)</f>
        <v>Балансы!N64</v>
      </c>
      <c r="E64" s="1" t="e">
        <f aca="true">INDIRECT(D64)</f>
        <v>#REF!</v>
      </c>
    </row>
    <row r="65" customFormat="false" ht="12.75" hidden="false" customHeight="false" outlineLevel="0" collapsed="false">
      <c r="A65" s="1" t="n">
        <v>65</v>
      </c>
      <c r="B65" s="1" t="str">
        <f aca="false">CONCATENATE("Балансы!",INDEX($A$1:$X$1,$F$2),A65)</f>
        <v>Балансы!K65</v>
      </c>
      <c r="C65" s="1" t="e">
        <f aca="true">INDIRECT(B65)</f>
        <v>#REF!</v>
      </c>
      <c r="D65" s="1" t="str">
        <f aca="false">CONCATENATE("Балансы!",INDEX($A$1:$X$1,$F$3),A65)</f>
        <v>Балансы!N65</v>
      </c>
      <c r="E65" s="1" t="e">
        <f aca="true">INDIRECT(D65)</f>
        <v>#REF!</v>
      </c>
    </row>
    <row r="66" customFormat="false" ht="12.75" hidden="false" customHeight="false" outlineLevel="0" collapsed="false">
      <c r="A66" s="1" t="n">
        <v>66</v>
      </c>
      <c r="B66" s="1" t="str">
        <f aca="false">CONCATENATE("Балансы!",INDEX($A$1:$X$1,$F$2),A66)</f>
        <v>Балансы!K66</v>
      </c>
      <c r="C66" s="1" t="e">
        <f aca="true">INDIRECT(B66)</f>
        <v>#REF!</v>
      </c>
      <c r="D66" s="1" t="str">
        <f aca="false">CONCATENATE("Балансы!",INDEX($A$1:$X$1,$F$3),A66)</f>
        <v>Балансы!N66</v>
      </c>
      <c r="E66" s="1" t="e">
        <f aca="true">INDIRECT(D66)</f>
        <v>#REF!</v>
      </c>
    </row>
    <row r="67" customFormat="false" ht="12.75" hidden="false" customHeight="false" outlineLevel="0" collapsed="false">
      <c r="A67" s="1" t="n">
        <v>67</v>
      </c>
      <c r="B67" s="1" t="str">
        <f aca="false">CONCATENATE("Балансы!",INDEX($A$1:$X$1,$F$2),A67)</f>
        <v>Балансы!K67</v>
      </c>
      <c r="C67" s="1" t="e">
        <f aca="true">INDIRECT(B67)</f>
        <v>#REF!</v>
      </c>
      <c r="D67" s="1" t="str">
        <f aca="false">CONCATENATE("Балансы!",INDEX($A$1:$X$1,$F$3),A67)</f>
        <v>Балансы!N67</v>
      </c>
      <c r="E67" s="1" t="e">
        <f aca="true">INDIRECT(D67)</f>
        <v>#REF!</v>
      </c>
    </row>
    <row r="68" customFormat="false" ht="12.75" hidden="false" customHeight="false" outlineLevel="0" collapsed="false">
      <c r="A68" s="1" t="n">
        <v>68</v>
      </c>
      <c r="B68" s="1" t="str">
        <f aca="false">CONCATENATE("Балансы!",INDEX($A$1:$X$1,$F$2),A68)</f>
        <v>Балансы!K68</v>
      </c>
      <c r="C68" s="1" t="e">
        <f aca="true">INDIRECT(B68)</f>
        <v>#REF!</v>
      </c>
      <c r="D68" s="1" t="str">
        <f aca="false">CONCATENATE("Балансы!",INDEX($A$1:$X$1,$F$3),A68)</f>
        <v>Балансы!N68</v>
      </c>
      <c r="E68" s="1" t="e">
        <f aca="true">INDIRECT(D68)</f>
        <v>#REF!</v>
      </c>
    </row>
    <row r="69" customFormat="false" ht="12.75" hidden="false" customHeight="false" outlineLevel="0" collapsed="false">
      <c r="A69" s="1" t="n">
        <v>69</v>
      </c>
      <c r="B69" s="1" t="str">
        <f aca="false">CONCATENATE("Балансы!",INDEX($A$1:$X$1,$F$2),A69)</f>
        <v>Балансы!K69</v>
      </c>
      <c r="C69" s="1" t="e">
        <f aca="true">INDIRECT(B69)</f>
        <v>#REF!</v>
      </c>
      <c r="D69" s="1" t="str">
        <f aca="false">CONCATENATE("Балансы!",INDEX($A$1:$X$1,$F$3),A69)</f>
        <v>Балансы!N69</v>
      </c>
      <c r="E69" s="1" t="e">
        <f aca="true">INDIRECT(D69)</f>
        <v>#REF!</v>
      </c>
    </row>
    <row r="70" customFormat="false" ht="12.75" hidden="false" customHeight="false" outlineLevel="0" collapsed="false">
      <c r="A70" s="1" t="n">
        <v>70</v>
      </c>
      <c r="B70" s="1" t="str">
        <f aca="false">CONCATENATE("Балансы!",INDEX($A$1:$X$1,$F$2),A70)</f>
        <v>Балансы!K70</v>
      </c>
      <c r="C70" s="1" t="e">
        <f aca="true">INDIRECT(B70)</f>
        <v>#REF!</v>
      </c>
      <c r="D70" s="1" t="str">
        <f aca="false">CONCATENATE("Балансы!",INDEX($A$1:$X$1,$F$3),A70)</f>
        <v>Балансы!N70</v>
      </c>
      <c r="E70" s="1" t="e">
        <f aca="true">INDIRECT(D70)</f>
        <v>#REF!</v>
      </c>
    </row>
    <row r="71" customFormat="false" ht="12.75" hidden="false" customHeight="false" outlineLevel="0" collapsed="false">
      <c r="A71" s="1" t="n">
        <v>71</v>
      </c>
      <c r="B71" s="1" t="str">
        <f aca="false">CONCATENATE("Балансы!",INDEX($A$1:$X$1,$F$2),A71)</f>
        <v>Балансы!K71</v>
      </c>
      <c r="C71" s="1" t="e">
        <f aca="true">INDIRECT(B71)</f>
        <v>#REF!</v>
      </c>
      <c r="D71" s="1" t="str">
        <f aca="false">CONCATENATE("Балансы!",INDEX($A$1:$X$1,$F$3),A71)</f>
        <v>Балансы!N71</v>
      </c>
      <c r="E71" s="1" t="e">
        <f aca="true">INDIRECT(D71)</f>
        <v>#REF!</v>
      </c>
    </row>
    <row r="72" customFormat="false" ht="12.75" hidden="false" customHeight="false" outlineLevel="0" collapsed="false">
      <c r="A72" s="1" t="n">
        <v>72</v>
      </c>
      <c r="B72" s="1" t="str">
        <f aca="false">CONCATENATE("Балансы!",INDEX($A$1:$X$1,$F$2),A72)</f>
        <v>Балансы!K72</v>
      </c>
      <c r="C72" s="1" t="e">
        <f aca="true">INDIRECT(B72)</f>
        <v>#REF!</v>
      </c>
      <c r="D72" s="1" t="str">
        <f aca="false">CONCATENATE("Балансы!",INDEX($A$1:$X$1,$F$3),A72)</f>
        <v>Балансы!N72</v>
      </c>
      <c r="E72" s="1" t="e">
        <f aca="true">INDIRECT(D72)</f>
        <v>#REF!</v>
      </c>
    </row>
    <row r="73" customFormat="false" ht="12.75" hidden="false" customHeight="false" outlineLevel="0" collapsed="false">
      <c r="A73" s="1" t="n">
        <v>73</v>
      </c>
      <c r="B73" s="1" t="str">
        <f aca="false">CONCATENATE("Балансы!",INDEX($A$1:$X$1,$F$2),A73)</f>
        <v>Балансы!K73</v>
      </c>
      <c r="C73" s="1" t="e">
        <f aca="true">INDIRECT(B73)</f>
        <v>#REF!</v>
      </c>
      <c r="D73" s="1" t="str">
        <f aca="false">CONCATENATE("Балансы!",INDEX($A$1:$X$1,$F$3),A73)</f>
        <v>Балансы!N73</v>
      </c>
      <c r="E73" s="1" t="e">
        <f aca="true">INDIRECT(D73)</f>
        <v>#REF!</v>
      </c>
    </row>
    <row r="74" customFormat="false" ht="12.75" hidden="false" customHeight="false" outlineLevel="0" collapsed="false">
      <c r="A74" s="1" t="n">
        <v>74</v>
      </c>
      <c r="B74" s="1" t="str">
        <f aca="false">CONCATENATE("Балансы!",INDEX($A$1:$X$1,$F$2),A74)</f>
        <v>Балансы!K74</v>
      </c>
      <c r="C74" s="1" t="e">
        <f aca="true">INDIRECT(B74)</f>
        <v>#REF!</v>
      </c>
      <c r="D74" s="1" t="str">
        <f aca="false">CONCATENATE("Балансы!",INDEX($A$1:$X$1,$F$3),A74)</f>
        <v>Балансы!N74</v>
      </c>
      <c r="E74" s="1" t="e">
        <f aca="true">INDIRECT(D74)</f>
        <v>#REF!</v>
      </c>
    </row>
    <row r="75" customFormat="false" ht="12.75" hidden="false" customHeight="false" outlineLevel="0" collapsed="false">
      <c r="A75" s="1" t="n">
        <v>75</v>
      </c>
      <c r="B75" s="1" t="str">
        <f aca="false">CONCATENATE("Балансы!",INDEX($A$1:$X$1,$F$2),A75)</f>
        <v>Балансы!K75</v>
      </c>
      <c r="C75" s="1" t="e">
        <f aca="true">INDIRECT(B75)</f>
        <v>#REF!</v>
      </c>
      <c r="D75" s="1" t="str">
        <f aca="false">CONCATENATE("Балансы!",INDEX($A$1:$X$1,$F$3),A75)</f>
        <v>Балансы!N75</v>
      </c>
      <c r="E75" s="1" t="e">
        <f aca="true">INDIRECT(D75)</f>
        <v>#REF!</v>
      </c>
    </row>
    <row r="76" customFormat="false" ht="12.75" hidden="false" customHeight="false" outlineLevel="0" collapsed="false">
      <c r="A76" s="1" t="n">
        <v>76</v>
      </c>
      <c r="B76" s="1" t="str">
        <f aca="false">CONCATENATE("Балансы!",INDEX($A$1:$X$1,$F$2),A76)</f>
        <v>Балансы!K76</v>
      </c>
      <c r="C76" s="1" t="e">
        <f aca="true">INDIRECT(B76)</f>
        <v>#REF!</v>
      </c>
      <c r="D76" s="1" t="str">
        <f aca="false">CONCATENATE("Балансы!",INDEX($A$1:$X$1,$F$3),A76)</f>
        <v>Балансы!N76</v>
      </c>
      <c r="E76" s="1" t="e">
        <f aca="true">INDIRECT(D76)</f>
        <v>#REF!</v>
      </c>
    </row>
    <row r="77" customFormat="false" ht="12.75" hidden="false" customHeight="false" outlineLevel="0" collapsed="false">
      <c r="A77" s="1" t="n">
        <v>77</v>
      </c>
      <c r="B77" s="1" t="str">
        <f aca="false">CONCATENATE("Балансы!",INDEX($A$1:$X$1,$F$2),A77)</f>
        <v>Балансы!K77</v>
      </c>
      <c r="C77" s="1" t="e">
        <f aca="true">INDIRECT(B77)</f>
        <v>#REF!</v>
      </c>
      <c r="D77" s="1" t="str">
        <f aca="false">CONCATENATE("Балансы!",INDEX($A$1:$X$1,$F$3),A77)</f>
        <v>Балансы!N77</v>
      </c>
      <c r="E77" s="1" t="e">
        <f aca="true">INDIRECT(D77)</f>
        <v>#REF!</v>
      </c>
    </row>
    <row r="78" customFormat="false" ht="12.75" hidden="false" customHeight="false" outlineLevel="0" collapsed="false">
      <c r="A78" s="1" t="n">
        <v>78</v>
      </c>
      <c r="B78" s="1" t="str">
        <f aca="false">CONCATENATE("Балансы!",INDEX($A$1:$X$1,$F$2),A78)</f>
        <v>Балансы!K78</v>
      </c>
      <c r="C78" s="1" t="e">
        <f aca="true">INDIRECT(B78)</f>
        <v>#REF!</v>
      </c>
      <c r="D78" s="1" t="str">
        <f aca="false">CONCATENATE("Балансы!",INDEX($A$1:$X$1,$F$3),A78)</f>
        <v>Балансы!N78</v>
      </c>
      <c r="E78" s="1" t="e">
        <f aca="true">INDIRECT(D78)</f>
        <v>#REF!</v>
      </c>
    </row>
    <row r="79" customFormat="false" ht="12.75" hidden="false" customHeight="false" outlineLevel="0" collapsed="false">
      <c r="A79" s="1" t="n">
        <v>79</v>
      </c>
      <c r="B79" s="1" t="str">
        <f aca="false">CONCATENATE("Балансы!",INDEX($A$1:$X$1,$F$2),A79)</f>
        <v>Балансы!K79</v>
      </c>
      <c r="C79" s="1" t="e">
        <f aca="true">INDIRECT(B79)</f>
        <v>#REF!</v>
      </c>
      <c r="D79" s="1" t="str">
        <f aca="false">CONCATENATE("Балансы!",INDEX($A$1:$X$1,$F$3),A79)</f>
        <v>Балансы!N79</v>
      </c>
      <c r="E79" s="1" t="e">
        <f aca="true">INDIRECT(D79)</f>
        <v>#REF!</v>
      </c>
    </row>
    <row r="80" customFormat="false" ht="12.75" hidden="false" customHeight="false" outlineLevel="0" collapsed="false">
      <c r="A80" s="1" t="n">
        <v>80</v>
      </c>
      <c r="B80" s="1" t="str">
        <f aca="false">CONCATENATE("Балансы!",INDEX($A$1:$X$1,$F$2),A80)</f>
        <v>Балансы!K80</v>
      </c>
      <c r="C80" s="1" t="e">
        <f aca="true">INDIRECT(B80)</f>
        <v>#REF!</v>
      </c>
      <c r="D80" s="1" t="str">
        <f aca="false">CONCATENATE("Балансы!",INDEX($A$1:$X$1,$F$3),A80)</f>
        <v>Балансы!N80</v>
      </c>
      <c r="E80" s="1" t="e">
        <f aca="true">INDIRECT(D80)</f>
        <v>#REF!</v>
      </c>
    </row>
    <row r="81" customFormat="false" ht="12.75" hidden="false" customHeight="false" outlineLevel="0" collapsed="false">
      <c r="A81" s="1" t="n">
        <v>81</v>
      </c>
      <c r="B81" s="1" t="str">
        <f aca="false">CONCATENATE("Балансы!",INDEX($A$1:$X$1,$F$2),A81)</f>
        <v>Балансы!K81</v>
      </c>
      <c r="C81" s="1" t="e">
        <f aca="true">INDIRECT(B81)</f>
        <v>#REF!</v>
      </c>
      <c r="D81" s="1" t="str">
        <f aca="false">CONCATENATE("Балансы!",INDEX($A$1:$X$1,$F$3),A81)</f>
        <v>Балансы!N81</v>
      </c>
      <c r="E81" s="1" t="e">
        <f aca="true">INDIRECT(D81)</f>
        <v>#REF!</v>
      </c>
    </row>
    <row r="82" customFormat="false" ht="12.75" hidden="false" customHeight="false" outlineLevel="0" collapsed="false">
      <c r="A82" s="1" t="n">
        <v>82</v>
      </c>
      <c r="B82" s="1" t="str">
        <f aca="false">CONCATENATE("Балансы!",INDEX($A$1:$X$1,$F$2),A82)</f>
        <v>Балансы!K82</v>
      </c>
      <c r="C82" s="1" t="e">
        <f aca="true">INDIRECT(B82)</f>
        <v>#REF!</v>
      </c>
      <c r="D82" s="1" t="str">
        <f aca="false">CONCATENATE("Балансы!",INDEX($A$1:$X$1,$F$3),A82)</f>
        <v>Балансы!N82</v>
      </c>
      <c r="E82" s="1" t="e">
        <f aca="true">INDIRECT(D82)</f>
        <v>#REF!</v>
      </c>
    </row>
    <row r="83" customFormat="false" ht="12.75" hidden="false" customHeight="false" outlineLevel="0" collapsed="false">
      <c r="A83" s="1" t="n">
        <v>83</v>
      </c>
      <c r="B83" s="1" t="str">
        <f aca="false">CONCATENATE("Балансы!",INDEX($A$1:$X$1,$F$2),A83)</f>
        <v>Балансы!K83</v>
      </c>
      <c r="C83" s="1" t="e">
        <f aca="true">INDIRECT(B83)</f>
        <v>#REF!</v>
      </c>
      <c r="D83" s="1" t="str">
        <f aca="false">CONCATENATE("Балансы!",INDEX($A$1:$X$1,$F$3),A83)</f>
        <v>Балансы!N83</v>
      </c>
      <c r="E83" s="1" t="e">
        <f aca="true">INDIRECT(D83)</f>
        <v>#REF!</v>
      </c>
    </row>
    <row r="84" customFormat="false" ht="12.75" hidden="false" customHeight="false" outlineLevel="0" collapsed="false">
      <c r="A84" s="1" t="n">
        <v>84</v>
      </c>
      <c r="B84" s="1" t="str">
        <f aca="false">CONCATENATE("Балансы!",INDEX($A$1:$X$1,$F$2),A84)</f>
        <v>Балансы!K84</v>
      </c>
      <c r="C84" s="1" t="e">
        <f aca="true">INDIRECT(B84)</f>
        <v>#REF!</v>
      </c>
      <c r="D84" s="1" t="str">
        <f aca="false">CONCATENATE("Балансы!",INDEX($A$1:$X$1,$F$3),A84)</f>
        <v>Балансы!N84</v>
      </c>
      <c r="E84" s="1" t="e">
        <f aca="true">INDIRECT(D84)</f>
        <v>#REF!</v>
      </c>
    </row>
    <row r="85" customFormat="false" ht="12.75" hidden="false" customHeight="false" outlineLevel="0" collapsed="false">
      <c r="A85" s="1" t="n">
        <v>85</v>
      </c>
      <c r="B85" s="1" t="str">
        <f aca="false">CONCATENATE("Балансы!",INDEX($A$1:$X$1,$F$2),A85)</f>
        <v>Балансы!K85</v>
      </c>
      <c r="C85" s="1" t="e">
        <f aca="true">INDIRECT(B85)</f>
        <v>#REF!</v>
      </c>
      <c r="D85" s="1" t="str">
        <f aca="false">CONCATENATE("Балансы!",INDEX($A$1:$X$1,$F$3),A85)</f>
        <v>Балансы!N85</v>
      </c>
      <c r="E85" s="1" t="e">
        <f aca="true">INDIRECT(D85)</f>
        <v>#REF!</v>
      </c>
    </row>
    <row r="86" customFormat="false" ht="12.75" hidden="false" customHeight="false" outlineLevel="0" collapsed="false">
      <c r="A86" s="1" t="n">
        <v>86</v>
      </c>
      <c r="B86" s="1" t="str">
        <f aca="false">CONCATENATE("Балансы!",INDEX($A$1:$X$1,$F$2),A86)</f>
        <v>Балансы!K86</v>
      </c>
      <c r="C86" s="1" t="e">
        <f aca="true">INDIRECT(B86)</f>
        <v>#REF!</v>
      </c>
      <c r="D86" s="1" t="str">
        <f aca="false">CONCATENATE("Балансы!",INDEX($A$1:$X$1,$F$3),A86)</f>
        <v>Балансы!N86</v>
      </c>
      <c r="E86" s="1" t="e">
        <f aca="true">INDIRECT(D86)</f>
        <v>#REF!</v>
      </c>
    </row>
    <row r="87" customFormat="false" ht="12.75" hidden="false" customHeight="false" outlineLevel="0" collapsed="false">
      <c r="A87" s="1" t="n">
        <v>87</v>
      </c>
      <c r="B87" s="1" t="str">
        <f aca="false">CONCATENATE("Балансы!",INDEX($A$1:$X$1,$F$2),A87)</f>
        <v>Балансы!K87</v>
      </c>
      <c r="C87" s="1" t="e">
        <f aca="true">INDIRECT(B87)</f>
        <v>#REF!</v>
      </c>
      <c r="D87" s="1" t="str">
        <f aca="false">CONCATENATE("Балансы!",INDEX($A$1:$X$1,$F$3),A87)</f>
        <v>Балансы!N87</v>
      </c>
      <c r="E87" s="1" t="e">
        <f aca="true">INDIRECT(D87)</f>
        <v>#REF!</v>
      </c>
    </row>
    <row r="88" customFormat="false" ht="12.75" hidden="false" customHeight="false" outlineLevel="0" collapsed="false">
      <c r="A88" s="1" t="n">
        <v>88</v>
      </c>
      <c r="B88" s="1" t="str">
        <f aca="false">CONCATENATE("Балансы!",INDEX($A$1:$X$1,$F$2),A88)</f>
        <v>Балансы!K88</v>
      </c>
      <c r="C88" s="1" t="e">
        <f aca="true">INDIRECT(B88)</f>
        <v>#REF!</v>
      </c>
      <c r="D88" s="1" t="str">
        <f aca="false">CONCATENATE("Балансы!",INDEX($A$1:$X$1,$F$3),A88)</f>
        <v>Балансы!N88</v>
      </c>
      <c r="E88" s="1" t="e">
        <f aca="true">INDIRECT(D88)</f>
        <v>#REF!</v>
      </c>
    </row>
    <row r="89" customFormat="false" ht="12.75" hidden="false" customHeight="false" outlineLevel="0" collapsed="false">
      <c r="A89" s="1" t="n">
        <v>89</v>
      </c>
      <c r="B89" s="1" t="str">
        <f aca="false">CONCATENATE("Балансы!",INDEX($A$1:$X$1,$F$2),A89)</f>
        <v>Балансы!K89</v>
      </c>
      <c r="C89" s="1" t="e">
        <f aca="true">INDIRECT(B89)</f>
        <v>#REF!</v>
      </c>
      <c r="D89" s="1" t="str">
        <f aca="false">CONCATENATE("Балансы!",INDEX($A$1:$X$1,$F$3),A89)</f>
        <v>Балансы!N89</v>
      </c>
      <c r="E89" s="1" t="e">
        <f aca="true">INDIRECT(D89)</f>
        <v>#REF!</v>
      </c>
    </row>
    <row r="90" customFormat="false" ht="12.75" hidden="false" customHeight="false" outlineLevel="0" collapsed="false">
      <c r="A90" s="1" t="n">
        <v>90</v>
      </c>
      <c r="B90" s="1" t="str">
        <f aca="false">CONCATENATE("Балансы!",INDEX($A$1:$X$1,$F$2),A90)</f>
        <v>Балансы!K90</v>
      </c>
      <c r="C90" s="1" t="e">
        <f aca="true">INDIRECT(B90)</f>
        <v>#REF!</v>
      </c>
      <c r="D90" s="1" t="str">
        <f aca="false">CONCATENATE("Балансы!",INDEX($A$1:$X$1,$F$3),A90)</f>
        <v>Балансы!N90</v>
      </c>
      <c r="E90" s="1" t="e">
        <f aca="true">INDIRECT(D90)</f>
        <v>#REF!</v>
      </c>
    </row>
    <row r="91" customFormat="false" ht="12.75" hidden="false" customHeight="false" outlineLevel="0" collapsed="false">
      <c r="A91" s="1" t="n">
        <v>91</v>
      </c>
      <c r="B91" s="1" t="str">
        <f aca="false">CONCATENATE("Балансы!",INDEX($A$1:$X$1,$F$2),A91)</f>
        <v>Балансы!K91</v>
      </c>
      <c r="C91" s="1" t="e">
        <f aca="true">INDIRECT(B91)</f>
        <v>#REF!</v>
      </c>
      <c r="D91" s="1" t="str">
        <f aca="false">CONCATENATE("Балансы!",INDEX($A$1:$X$1,$F$3),A91)</f>
        <v>Балансы!N91</v>
      </c>
      <c r="E91" s="1" t="e">
        <f aca="true">INDIRECT(D91)</f>
        <v>#REF!</v>
      </c>
    </row>
    <row r="92" customFormat="false" ht="12.75" hidden="false" customHeight="false" outlineLevel="0" collapsed="false">
      <c r="A92" s="1" t="n">
        <v>92</v>
      </c>
      <c r="B92" s="1" t="str">
        <f aca="false">CONCATENATE("Балансы!",INDEX($A$1:$X$1,$F$2),A92)</f>
        <v>Балансы!K92</v>
      </c>
      <c r="C92" s="1" t="e">
        <f aca="true">INDIRECT(B92)</f>
        <v>#REF!</v>
      </c>
      <c r="D92" s="1" t="str">
        <f aca="false">CONCATENATE("Балансы!",INDEX($A$1:$X$1,$F$3),A92)</f>
        <v>Балансы!N92</v>
      </c>
      <c r="E92" s="1" t="e">
        <f aca="true">INDIRECT(D92)</f>
        <v>#REF!</v>
      </c>
    </row>
    <row r="93" customFormat="false" ht="12.75" hidden="false" customHeight="false" outlineLevel="0" collapsed="false">
      <c r="A93" s="1" t="n">
        <v>93</v>
      </c>
      <c r="B93" s="1" t="str">
        <f aca="false">CONCATENATE("Балансы!",INDEX($A$1:$X$1,$F$2),A93)</f>
        <v>Балансы!K93</v>
      </c>
      <c r="C93" s="1" t="e">
        <f aca="true">INDIRECT(B93)</f>
        <v>#REF!</v>
      </c>
      <c r="D93" s="1" t="str">
        <f aca="false">CONCATENATE("Балансы!",INDEX($A$1:$X$1,$F$3),A93)</f>
        <v>Балансы!N93</v>
      </c>
      <c r="E93" s="1" t="e">
        <f aca="true">INDIRECT(D93)</f>
        <v>#REF!</v>
      </c>
    </row>
    <row r="94" customFormat="false" ht="12.75" hidden="false" customHeight="false" outlineLevel="0" collapsed="false">
      <c r="A94" s="1" t="n">
        <v>94</v>
      </c>
      <c r="B94" s="1" t="str">
        <f aca="false">CONCATENATE("Балансы!",INDEX($A$1:$X$1,$F$2),A94)</f>
        <v>Балансы!K94</v>
      </c>
      <c r="C94" s="1" t="e">
        <f aca="true">INDIRECT(B94)</f>
        <v>#REF!</v>
      </c>
      <c r="D94" s="1" t="str">
        <f aca="false">CONCATENATE("Балансы!",INDEX($A$1:$X$1,$F$3),A94)</f>
        <v>Балансы!N94</v>
      </c>
      <c r="E94" s="1" t="e">
        <f aca="true">INDIRECT(D94)</f>
        <v>#REF!</v>
      </c>
    </row>
    <row r="95" customFormat="false" ht="12.75" hidden="false" customHeight="false" outlineLevel="0" collapsed="false">
      <c r="A95" s="1" t="n">
        <v>95</v>
      </c>
      <c r="B95" s="1" t="str">
        <f aca="false">CONCATENATE("Балансы!",INDEX($A$1:$X$1,$F$2),A95)</f>
        <v>Балансы!K95</v>
      </c>
      <c r="C95" s="1" t="e">
        <f aca="true">INDIRECT(B95)</f>
        <v>#REF!</v>
      </c>
      <c r="D95" s="1" t="str">
        <f aca="false">CONCATENATE("Балансы!",INDEX($A$1:$X$1,$F$3),A95)</f>
        <v>Балансы!N95</v>
      </c>
      <c r="E95" s="1" t="e">
        <f aca="true">INDIRECT(D95)</f>
        <v>#REF!</v>
      </c>
    </row>
    <row r="96" customFormat="false" ht="12.75" hidden="false" customHeight="false" outlineLevel="0" collapsed="false">
      <c r="A96" s="1" t="n">
        <v>96</v>
      </c>
      <c r="B96" s="1" t="str">
        <f aca="false">CONCATENATE("Балансы!",INDEX($A$1:$X$1,$F$2),A96)</f>
        <v>Балансы!K96</v>
      </c>
      <c r="C96" s="1" t="e">
        <f aca="true">INDIRECT(B96)</f>
        <v>#REF!</v>
      </c>
      <c r="D96" s="1" t="str">
        <f aca="false">CONCATENATE("Балансы!",INDEX($A$1:$X$1,$F$3),A96)</f>
        <v>Балансы!N96</v>
      </c>
      <c r="E96" s="1" t="e">
        <f aca="true">INDIRECT(D96)</f>
        <v>#REF!</v>
      </c>
    </row>
    <row r="97" customFormat="false" ht="12.75" hidden="false" customHeight="false" outlineLevel="0" collapsed="false">
      <c r="A97" s="1" t="n">
        <v>97</v>
      </c>
      <c r="B97" s="1" t="str">
        <f aca="false">CONCATENATE("Балансы!",INDEX($A$1:$X$1,$F$2),A97)</f>
        <v>Балансы!K97</v>
      </c>
      <c r="C97" s="1" t="e">
        <f aca="true">INDIRECT(B97)</f>
        <v>#REF!</v>
      </c>
      <c r="D97" s="1" t="str">
        <f aca="false">CONCATENATE("Балансы!",INDEX($A$1:$X$1,$F$3),A97)</f>
        <v>Балансы!N97</v>
      </c>
      <c r="E97" s="1" t="e">
        <f aca="true">INDIRECT(D97)</f>
        <v>#REF!</v>
      </c>
    </row>
    <row r="98" customFormat="false" ht="12.75" hidden="false" customHeight="false" outlineLevel="0" collapsed="false">
      <c r="A98" s="1" t="n">
        <v>98</v>
      </c>
      <c r="B98" s="1" t="str">
        <f aca="false">CONCATENATE("Балансы!",INDEX($A$1:$X$1,$F$2),A98)</f>
        <v>Балансы!K98</v>
      </c>
      <c r="C98" s="1" t="e">
        <f aca="true">INDIRECT(B98)</f>
        <v>#REF!</v>
      </c>
      <c r="D98" s="1" t="str">
        <f aca="false">CONCATENATE("Балансы!",INDEX($A$1:$X$1,$F$3),A98)</f>
        <v>Балансы!N98</v>
      </c>
      <c r="E98" s="1" t="e">
        <f aca="true">INDIRECT(D98)</f>
        <v>#REF!</v>
      </c>
    </row>
    <row r="99" customFormat="false" ht="12.75" hidden="false" customHeight="false" outlineLevel="0" collapsed="false">
      <c r="A99" s="1" t="n">
        <v>99</v>
      </c>
      <c r="B99" s="1" t="str">
        <f aca="false">CONCATENATE("Балансы!",INDEX($A$1:$X$1,$F$2),A99)</f>
        <v>Балансы!K99</v>
      </c>
      <c r="C99" s="1" t="e">
        <f aca="true">INDIRECT(B99)</f>
        <v>#REF!</v>
      </c>
      <c r="D99" s="1" t="str">
        <f aca="false">CONCATENATE("Балансы!",INDEX($A$1:$X$1,$F$3),A99)</f>
        <v>Балансы!N99</v>
      </c>
      <c r="E99" s="1" t="e">
        <f aca="true">INDIRECT(D99)</f>
        <v>#REF!</v>
      </c>
    </row>
    <row r="100" customFormat="false" ht="12.75" hidden="false" customHeight="false" outlineLevel="0" collapsed="false">
      <c r="A100" s="1" t="n">
        <v>100</v>
      </c>
      <c r="B100" s="1" t="str">
        <f aca="false">CONCATENATE("Балансы!",INDEX($A$1:$X$1,$F$2),A100)</f>
        <v>Балансы!K100</v>
      </c>
      <c r="C100" s="1" t="e">
        <f aca="true">INDIRECT(B100)</f>
        <v>#REF!</v>
      </c>
      <c r="D100" s="1" t="str">
        <f aca="false">CONCATENATE("Балансы!",INDEX($A$1:$X$1,$F$3),A100)</f>
        <v>Балансы!N100</v>
      </c>
      <c r="E100" s="1" t="e">
        <f aca="true">INDIRECT(D100)</f>
        <v>#REF!</v>
      </c>
    </row>
    <row r="101" customFormat="false" ht="12.75" hidden="false" customHeight="false" outlineLevel="0" collapsed="false">
      <c r="A101" s="1" t="n">
        <v>101</v>
      </c>
      <c r="B101" s="1" t="str">
        <f aca="false">CONCATENATE("Балансы!",INDEX($A$1:$X$1,$F$2),A101)</f>
        <v>Балансы!K101</v>
      </c>
      <c r="C101" s="1" t="e">
        <f aca="true">INDIRECT(B101)</f>
        <v>#REF!</v>
      </c>
      <c r="D101" s="1" t="str">
        <f aca="false">CONCATENATE("Балансы!",INDEX($A$1:$X$1,$F$3),A101)</f>
        <v>Балансы!N101</v>
      </c>
      <c r="E101" s="1" t="e">
        <f aca="true">INDIRECT(D101)</f>
        <v>#REF!</v>
      </c>
      <c r="H101" s="7" t="s">
        <v>45</v>
      </c>
    </row>
    <row r="102" customFormat="false" ht="12.75" hidden="false" customHeight="false" outlineLevel="0" collapsed="false">
      <c r="A102" s="8" t="n">
        <v>102</v>
      </c>
      <c r="B102" s="8" t="str">
        <f aca="false">IF(Расчет!$F$4=1,CONCATENATE("Балансы!",INDEX($A$1:$X$1,$F$2),A102),CONCATENATE("Балансы!",INDEX($A$1:$X$1,$F$3),A102))</f>
        <v>Балансы!K102</v>
      </c>
      <c r="C102" s="8" t="e">
        <f aca="true">INDIRECT(B102)</f>
        <v>#REF!</v>
      </c>
      <c r="D102" s="8" t="str">
        <f aca="false">IF(Расчет!$F$4=1,CONCATENATE("Балансы!",INDEX($A$1:$X$1,$F$3),A102),CONCATENATE("Балансы!",INDEX($A$1:$X$1,$F$3-4),A102))</f>
        <v>Балансы!N102</v>
      </c>
      <c r="E102" s="8" t="e">
        <f aca="true">INDIRECT(D102)</f>
        <v>#REF!</v>
      </c>
      <c r="F102" s="8"/>
      <c r="G102" s="7"/>
    </row>
    <row r="103" customFormat="false" ht="12.75" hidden="false" customHeight="false" outlineLevel="0" collapsed="false">
      <c r="A103" s="1" t="n">
        <v>103</v>
      </c>
      <c r="B103" s="8" t="str">
        <f aca="false">IF(Расчет!$F$4=1,CONCATENATE("Балансы!",INDEX($A$1:$X$1,$F$2),A103),CONCATENATE("Балансы!",INDEX($A$1:$X$1,$F$3),A103))</f>
        <v>Балансы!K103</v>
      </c>
      <c r="C103" s="1" t="e">
        <f aca="true">INDIRECT(B103)</f>
        <v>#REF!</v>
      </c>
      <c r="D103" s="8" t="str">
        <f aca="false">IF(Расчет!$F$4=1,CONCATENATE("Балансы!",INDEX($A$1:$X$1,$F$3),A103),CONCATENATE("Балансы!",INDEX($A$1:$X$1,$F$3-4),A103))</f>
        <v>Балансы!N103</v>
      </c>
      <c r="E103" s="1" t="e">
        <f aca="true">INDIRECT(D103)</f>
        <v>#REF!</v>
      </c>
    </row>
    <row r="104" customFormat="false" ht="12.75" hidden="false" customHeight="false" outlineLevel="0" collapsed="false">
      <c r="A104" s="1" t="n">
        <v>104</v>
      </c>
      <c r="B104" s="8" t="str">
        <f aca="false">IF(Расчет!$F$4=1,CONCATENATE("Балансы!",INDEX($A$1:$X$1,$F$2),A104),CONCATENATE("Балансы!",INDEX($A$1:$X$1,$F$3),A104))</f>
        <v>Балансы!K104</v>
      </c>
      <c r="C104" s="1" t="e">
        <f aca="true">INDIRECT(B104)</f>
        <v>#REF!</v>
      </c>
      <c r="D104" s="8" t="str">
        <f aca="false">IF(Расчет!$F$4=1,CONCATENATE("Балансы!",INDEX($A$1:$X$1,$F$3),A104),CONCATENATE("Балансы!",INDEX($A$1:$X$1,$F$3-4),A104))</f>
        <v>Балансы!N104</v>
      </c>
      <c r="E104" s="1" t="e">
        <f aca="true">INDIRECT(D104)</f>
        <v>#REF!</v>
      </c>
    </row>
    <row r="105" customFormat="false" ht="12.75" hidden="false" customHeight="false" outlineLevel="0" collapsed="false">
      <c r="A105" s="1" t="n">
        <v>105</v>
      </c>
      <c r="B105" s="8" t="str">
        <f aca="false">IF(Расчет!$F$4=1,CONCATENATE("Балансы!",INDEX($A$1:$X$1,$F$2),A105),CONCATENATE("Балансы!",INDEX($A$1:$X$1,$F$3),A105))</f>
        <v>Балансы!K105</v>
      </c>
      <c r="C105" s="1" t="e">
        <f aca="true">INDIRECT(B105)</f>
        <v>#REF!</v>
      </c>
      <c r="D105" s="8" t="str">
        <f aca="false">IF(Расчет!$F$4=1,CONCATENATE("Балансы!",INDEX($A$1:$X$1,$F$3),A105),CONCATENATE("Балансы!",INDEX($A$1:$X$1,$F$3-4),A105))</f>
        <v>Балансы!N105</v>
      </c>
      <c r="E105" s="1" t="e">
        <f aca="true">INDIRECT(D105)</f>
        <v>#REF!</v>
      </c>
    </row>
    <row r="106" customFormat="false" ht="12.75" hidden="false" customHeight="false" outlineLevel="0" collapsed="false">
      <c r="A106" s="1" t="n">
        <v>106</v>
      </c>
      <c r="B106" s="8" t="str">
        <f aca="false">IF(Расчет!$F$4=1,CONCATENATE("Балансы!",INDEX($A$1:$X$1,$F$2),A106),CONCATENATE("Балансы!",INDEX($A$1:$X$1,$F$3),A106))</f>
        <v>Балансы!K106</v>
      </c>
      <c r="C106" s="1" t="e">
        <f aca="true">INDIRECT(B106)</f>
        <v>#REF!</v>
      </c>
      <c r="D106" s="8" t="str">
        <f aca="false">IF(Расчет!$F$4=1,CONCATENATE("Балансы!",INDEX($A$1:$X$1,$F$3),A106),CONCATENATE("Балансы!",INDEX($A$1:$X$1,$F$3-4),A106))</f>
        <v>Балансы!N106</v>
      </c>
      <c r="E106" s="1" t="e">
        <f aca="true">INDIRECT(D106)</f>
        <v>#REF!</v>
      </c>
    </row>
    <row r="107" customFormat="false" ht="12.75" hidden="false" customHeight="false" outlineLevel="0" collapsed="false">
      <c r="A107" s="1" t="n">
        <v>107</v>
      </c>
      <c r="B107" s="8" t="str">
        <f aca="false">IF(Расчет!$F$4=1,CONCATENATE("Балансы!",INDEX($A$1:$X$1,$F$2),A107),CONCATENATE("Балансы!",INDEX($A$1:$X$1,$F$3),A107))</f>
        <v>Балансы!K107</v>
      </c>
      <c r="C107" s="1" t="e">
        <f aca="true">INDIRECT(B107)</f>
        <v>#REF!</v>
      </c>
      <c r="D107" s="8" t="str">
        <f aca="false">IF(Расчет!$F$4=1,CONCATENATE("Балансы!",INDEX($A$1:$X$1,$F$3),A107),CONCATENATE("Балансы!",INDEX($A$1:$X$1,$F$3-4),A107))</f>
        <v>Балансы!N107</v>
      </c>
      <c r="E107" s="1" t="e">
        <f aca="true">INDIRECT(D107)</f>
        <v>#REF!</v>
      </c>
    </row>
    <row r="108" customFormat="false" ht="12.75" hidden="false" customHeight="false" outlineLevel="0" collapsed="false">
      <c r="A108" s="1" t="n">
        <v>108</v>
      </c>
      <c r="B108" s="8" t="str">
        <f aca="false">IF(Расчет!$F$4=1,CONCATENATE("Балансы!",INDEX($A$1:$X$1,$F$2),A108),CONCATENATE("Балансы!",INDEX($A$1:$X$1,$F$3),A108))</f>
        <v>Балансы!K108</v>
      </c>
      <c r="C108" s="1" t="e">
        <f aca="true">INDIRECT(B108)</f>
        <v>#REF!</v>
      </c>
      <c r="D108" s="8" t="str">
        <f aca="false">IF(Расчет!$F$4=1,CONCATENATE("Балансы!",INDEX($A$1:$X$1,$F$3),A108),CONCATENATE("Балансы!",INDEX($A$1:$X$1,$F$3-4),A108))</f>
        <v>Балансы!N108</v>
      </c>
      <c r="E108" s="1" t="e">
        <f aca="true">INDIRECT(D108)</f>
        <v>#REF!</v>
      </c>
    </row>
    <row r="109" customFormat="false" ht="12.75" hidden="false" customHeight="false" outlineLevel="0" collapsed="false">
      <c r="A109" s="1" t="n">
        <v>109</v>
      </c>
      <c r="B109" s="8" t="str">
        <f aca="false">IF(Расчет!$F$4=1,CONCATENATE("Балансы!",INDEX($A$1:$X$1,$F$2),A109),CONCATENATE("Балансы!",INDEX($A$1:$X$1,$F$3),A109))</f>
        <v>Балансы!K109</v>
      </c>
      <c r="C109" s="1" t="e">
        <f aca="true">INDIRECT(B109)</f>
        <v>#REF!</v>
      </c>
      <c r="D109" s="8" t="str">
        <f aca="false">IF(Расчет!$F$4=1,CONCATENATE("Балансы!",INDEX($A$1:$X$1,$F$3),A109),CONCATENATE("Балансы!",INDEX($A$1:$X$1,$F$3-4),A109))</f>
        <v>Балансы!N109</v>
      </c>
      <c r="E109" s="1" t="e">
        <f aca="true">INDIRECT(D109)</f>
        <v>#REF!</v>
      </c>
    </row>
    <row r="110" customFormat="false" ht="12.75" hidden="false" customHeight="false" outlineLevel="0" collapsed="false">
      <c r="A110" s="1" t="n">
        <v>110</v>
      </c>
      <c r="B110" s="8" t="str">
        <f aca="false">IF(Расчет!$F$4=1,CONCATENATE("Балансы!",INDEX($A$1:$X$1,$F$2),A110),CONCATENATE("Балансы!",INDEX($A$1:$X$1,$F$3),A110))</f>
        <v>Балансы!K110</v>
      </c>
      <c r="C110" s="1" t="e">
        <f aca="true">INDIRECT(B110)</f>
        <v>#REF!</v>
      </c>
      <c r="D110" s="8" t="str">
        <f aca="false">IF(Расчет!$F$4=1,CONCATENATE("Балансы!",INDEX($A$1:$X$1,$F$3),A110),CONCATENATE("Балансы!",INDEX($A$1:$X$1,$F$3-4),A110))</f>
        <v>Балансы!N110</v>
      </c>
      <c r="E110" s="1" t="e">
        <f aca="true">INDIRECT(D110)</f>
        <v>#REF!</v>
      </c>
    </row>
    <row r="111" customFormat="false" ht="12.75" hidden="false" customHeight="false" outlineLevel="0" collapsed="false">
      <c r="A111" s="1" t="n">
        <v>111</v>
      </c>
      <c r="B111" s="8" t="str">
        <f aca="false">IF(Расчет!$F$4=1,CONCATENATE("Балансы!",INDEX($A$1:$X$1,$F$2),A111),CONCATENATE("Балансы!",INDEX($A$1:$X$1,$F$3),A111))</f>
        <v>Балансы!K111</v>
      </c>
      <c r="C111" s="1" t="e">
        <f aca="true">INDIRECT(B111)</f>
        <v>#REF!</v>
      </c>
      <c r="D111" s="8" t="str">
        <f aca="false">IF(Расчет!$F$4=1,CONCATENATE("Балансы!",INDEX($A$1:$X$1,$F$3),A111),CONCATENATE("Балансы!",INDEX($A$1:$X$1,$F$3-4),A111))</f>
        <v>Балансы!N111</v>
      </c>
      <c r="E111" s="1" t="e">
        <f aca="true">INDIRECT(D111)</f>
        <v>#REF!</v>
      </c>
    </row>
    <row r="112" customFormat="false" ht="12.75" hidden="false" customHeight="false" outlineLevel="0" collapsed="false">
      <c r="A112" s="1" t="n">
        <v>112</v>
      </c>
      <c r="B112" s="8" t="str">
        <f aca="false">IF(Расчет!$F$4=1,CONCATENATE("Балансы!",INDEX($A$1:$X$1,$F$2),A112),CONCATENATE("Балансы!",INDEX($A$1:$X$1,$F$3),A112))</f>
        <v>Балансы!K112</v>
      </c>
      <c r="C112" s="1" t="e">
        <f aca="true">INDIRECT(B112)</f>
        <v>#REF!</v>
      </c>
      <c r="D112" s="8" t="str">
        <f aca="false">IF(Расчет!$F$4=1,CONCATENATE("Балансы!",INDEX($A$1:$X$1,$F$3),A112),CONCATENATE("Балансы!",INDEX($A$1:$X$1,$F$3-4),A112))</f>
        <v>Балансы!N112</v>
      </c>
      <c r="E112" s="1" t="e">
        <f aca="true">INDIRECT(D112)</f>
        <v>#REF!</v>
      </c>
    </row>
    <row r="113" customFormat="false" ht="12.75" hidden="false" customHeight="false" outlineLevel="0" collapsed="false">
      <c r="A113" s="1" t="n">
        <v>113</v>
      </c>
      <c r="B113" s="8" t="str">
        <f aca="false">IF(Расчет!$F$4=1,CONCATENATE("Балансы!",INDEX($A$1:$X$1,$F$2),A113),CONCATENATE("Балансы!",INDEX($A$1:$X$1,$F$3),A113))</f>
        <v>Балансы!K113</v>
      </c>
      <c r="C113" s="1" t="e">
        <f aca="true">INDIRECT(B113)</f>
        <v>#REF!</v>
      </c>
      <c r="D113" s="8" t="str">
        <f aca="false">IF(Расчет!$F$4=1,CONCATENATE("Балансы!",INDEX($A$1:$X$1,$F$3),A113),CONCATENATE("Балансы!",INDEX($A$1:$X$1,$F$3-4),A113))</f>
        <v>Балансы!N113</v>
      </c>
      <c r="E113" s="1" t="e">
        <f aca="true">INDIRECT(D113)</f>
        <v>#REF!</v>
      </c>
    </row>
    <row r="114" customFormat="false" ht="12.75" hidden="false" customHeight="false" outlineLevel="0" collapsed="false">
      <c r="A114" s="1" t="n">
        <v>114</v>
      </c>
      <c r="B114" s="8" t="str">
        <f aca="false">IF(Расчет!$F$4=1,CONCATENATE("Балансы!",INDEX($A$1:$X$1,$F$2),A114),CONCATENATE("Балансы!",INDEX($A$1:$X$1,$F$3),A114))</f>
        <v>Балансы!K114</v>
      </c>
      <c r="C114" s="1" t="e">
        <f aca="true">INDIRECT(B114)</f>
        <v>#REF!</v>
      </c>
      <c r="D114" s="8" t="str">
        <f aca="false">IF(Расчет!$F$4=1,CONCATENATE("Балансы!",INDEX($A$1:$X$1,$F$3),A114),CONCATENATE("Балансы!",INDEX($A$1:$X$1,$F$3-4),A114))</f>
        <v>Балансы!N114</v>
      </c>
      <c r="E114" s="1" t="e">
        <f aca="true">INDIRECT(D114)</f>
        <v>#REF!</v>
      </c>
    </row>
    <row r="115" customFormat="false" ht="12.75" hidden="false" customHeight="false" outlineLevel="0" collapsed="false">
      <c r="A115" s="1" t="n">
        <v>115</v>
      </c>
      <c r="B115" s="8" t="str">
        <f aca="false">IF(Расчет!$F$4=1,CONCATENATE("Балансы!",INDEX($A$1:$X$1,$F$2),A115),CONCATENATE("Балансы!",INDEX($A$1:$X$1,$F$3),A115))</f>
        <v>Балансы!K115</v>
      </c>
      <c r="C115" s="1" t="e">
        <f aca="true">INDIRECT(B115)</f>
        <v>#REF!</v>
      </c>
      <c r="D115" s="8" t="str">
        <f aca="false">IF(Расчет!$F$4=1,CONCATENATE("Балансы!",INDEX($A$1:$X$1,$F$3),A115),CONCATENATE("Балансы!",INDEX($A$1:$X$1,$F$3-4),A115))</f>
        <v>Балансы!N115</v>
      </c>
      <c r="E115" s="1" t="e">
        <f aca="true">INDIRECT(D115)</f>
        <v>#REF!</v>
      </c>
    </row>
    <row r="116" customFormat="false" ht="12.75" hidden="false" customHeight="false" outlineLevel="0" collapsed="false">
      <c r="A116" s="1" t="n">
        <v>116</v>
      </c>
      <c r="B116" s="8" t="str">
        <f aca="false">IF(Расчет!$F$4=1,CONCATENATE("Балансы!",INDEX($A$1:$X$1,$F$2),A116),CONCATENATE("Балансы!",INDEX($A$1:$X$1,$F$3),A116))</f>
        <v>Балансы!K116</v>
      </c>
      <c r="C116" s="1" t="e">
        <f aca="true">INDIRECT(B116)</f>
        <v>#REF!</v>
      </c>
      <c r="D116" s="8" t="str">
        <f aca="false">IF(Расчет!$F$4=1,CONCATENATE("Балансы!",INDEX($A$1:$X$1,$F$3),A116),CONCATENATE("Балансы!",INDEX($A$1:$X$1,$F$3-4),A116))</f>
        <v>Балансы!N116</v>
      </c>
      <c r="E116" s="1" t="e">
        <f aca="true">INDIRECT(D116)</f>
        <v>#REF!</v>
      </c>
    </row>
    <row r="117" customFormat="false" ht="12.75" hidden="false" customHeight="false" outlineLevel="0" collapsed="false">
      <c r="A117" s="1" t="n">
        <v>117</v>
      </c>
      <c r="B117" s="8" t="str">
        <f aca="false">IF(Расчет!$F$4=1,CONCATENATE("Балансы!",INDEX($A$1:$X$1,$F$2),A117),CONCATENATE("Балансы!",INDEX($A$1:$X$1,$F$3),A117))</f>
        <v>Балансы!K117</v>
      </c>
      <c r="C117" s="1" t="e">
        <f aca="true">INDIRECT(B117)</f>
        <v>#REF!</v>
      </c>
      <c r="D117" s="8" t="str">
        <f aca="false">IF(Расчет!$F$4=1,CONCATENATE("Балансы!",INDEX($A$1:$X$1,$F$3),A117),CONCATENATE("Балансы!",INDEX($A$1:$X$1,$F$3-4),A117))</f>
        <v>Балансы!N117</v>
      </c>
      <c r="E117" s="1" t="e">
        <f aca="true">INDIRECT(D117)</f>
        <v>#REF!</v>
      </c>
    </row>
    <row r="118" customFormat="false" ht="12.75" hidden="false" customHeight="false" outlineLevel="0" collapsed="false">
      <c r="A118" s="1" t="n">
        <v>118</v>
      </c>
      <c r="B118" s="8" t="str">
        <f aca="false">IF(Расчет!$F$4=1,CONCATENATE("Балансы!",INDEX($A$1:$X$1,$F$2),A118),CONCATENATE("Балансы!",INDEX($A$1:$X$1,$F$3),A118))</f>
        <v>Балансы!K118</v>
      </c>
      <c r="C118" s="1" t="e">
        <f aca="true">INDIRECT(B118)</f>
        <v>#REF!</v>
      </c>
      <c r="D118" s="8" t="str">
        <f aca="false">IF(Расчет!$F$4=1,CONCATENATE("Балансы!",INDEX($A$1:$X$1,$F$3),A118),CONCATENATE("Балансы!",INDEX($A$1:$X$1,$F$3-4),A118))</f>
        <v>Балансы!N118</v>
      </c>
      <c r="E118" s="1" t="e">
        <f aca="true">INDIRECT(D118)</f>
        <v>#REF!</v>
      </c>
    </row>
    <row r="119" customFormat="false" ht="12.75" hidden="false" customHeight="false" outlineLevel="0" collapsed="false">
      <c r="A119" s="1" t="n">
        <v>119</v>
      </c>
      <c r="B119" s="8" t="str">
        <f aca="false">IF(Расчет!$F$4=1,CONCATENATE("Балансы!",INDEX($A$1:$X$1,$F$2),A119),CONCATENATE("Балансы!",INDEX($A$1:$X$1,$F$3),A119))</f>
        <v>Балансы!K119</v>
      </c>
      <c r="C119" s="1" t="e">
        <f aca="true">INDIRECT(B119)</f>
        <v>#REF!</v>
      </c>
      <c r="D119" s="8" t="str">
        <f aca="false">IF(Расчет!$F$4=1,CONCATENATE("Балансы!",INDEX($A$1:$X$1,$F$3),A119),CONCATENATE("Балансы!",INDEX($A$1:$X$1,$F$3-4),A119))</f>
        <v>Балансы!N119</v>
      </c>
      <c r="E119" s="1" t="e">
        <f aca="true">INDIRECT(D119)</f>
        <v>#REF!</v>
      </c>
    </row>
    <row r="120" customFormat="false" ht="12.75" hidden="false" customHeight="false" outlineLevel="0" collapsed="false">
      <c r="A120" s="1" t="n">
        <v>120</v>
      </c>
      <c r="B120" s="8" t="str">
        <f aca="false">IF(Расчет!$F$4=1,CONCATENATE("Балансы!",INDEX($A$1:$X$1,$F$2),A120),CONCATENATE("Балансы!",INDEX($A$1:$X$1,$F$3),A120))</f>
        <v>Балансы!K120</v>
      </c>
      <c r="C120" s="1" t="e">
        <f aca="true">INDIRECT(B120)</f>
        <v>#REF!</v>
      </c>
      <c r="D120" s="8" t="str">
        <f aca="false">IF(Расчет!$F$4=1,CONCATENATE("Балансы!",INDEX($A$1:$X$1,$F$3),A120),CONCATENATE("Балансы!",INDEX($A$1:$X$1,$F$3-4),A120))</f>
        <v>Балансы!N120</v>
      </c>
      <c r="E120" s="1" t="e">
        <f aca="true">INDIRECT(D120)</f>
        <v>#REF!</v>
      </c>
    </row>
    <row r="121" customFormat="false" ht="12.75" hidden="false" customHeight="false" outlineLevel="0" collapsed="false">
      <c r="A121" s="1" t="n">
        <v>121</v>
      </c>
      <c r="B121" s="8" t="str">
        <f aca="false">IF(Расчет!$F$4=1,CONCATENATE("Балансы!",INDEX($A$1:$X$1,$F$2),A121),CONCATENATE("Балансы!",INDEX($A$1:$X$1,$F$3),A121))</f>
        <v>Балансы!K121</v>
      </c>
      <c r="C121" s="1" t="e">
        <f aca="true">INDIRECT(B121)</f>
        <v>#REF!</v>
      </c>
      <c r="D121" s="8" t="str">
        <f aca="false">IF(Расчет!$F$4=1,CONCATENATE("Балансы!",INDEX($A$1:$X$1,$F$3),A121),CONCATENATE("Балансы!",INDEX($A$1:$X$1,$F$3-4),A121))</f>
        <v>Балансы!N121</v>
      </c>
      <c r="E121" s="1" t="e">
        <f aca="true">INDIRECT(D121)</f>
        <v>#REF!</v>
      </c>
    </row>
    <row r="122" customFormat="false" ht="12.75" hidden="false" customHeight="false" outlineLevel="0" collapsed="false">
      <c r="A122" s="1" t="n">
        <v>122</v>
      </c>
      <c r="B122" s="8" t="str">
        <f aca="false">IF(Расчет!$F$4=1,CONCATENATE("Балансы!",INDEX($A$1:$X$1,$F$2),A122),CONCATENATE("Балансы!",INDEX($A$1:$X$1,$F$3),A122))</f>
        <v>Балансы!K122</v>
      </c>
      <c r="C122" s="1" t="e">
        <f aca="true">INDIRECT(B122)</f>
        <v>#REF!</v>
      </c>
      <c r="D122" s="8" t="str">
        <f aca="false">IF(Расчет!$F$4=1,CONCATENATE("Балансы!",INDEX($A$1:$X$1,$F$3),A122),CONCATENATE("Балансы!",INDEX($A$1:$X$1,$F$3-4),A122))</f>
        <v>Балансы!N122</v>
      </c>
      <c r="E122" s="1" t="e">
        <f aca="true">INDIRECT(D122)</f>
        <v>#REF!</v>
      </c>
    </row>
    <row r="123" customFormat="false" ht="12.75" hidden="false" customHeight="false" outlineLevel="0" collapsed="false">
      <c r="A123" s="1" t="n">
        <v>123</v>
      </c>
      <c r="B123" s="8" t="str">
        <f aca="false">IF(Расчет!$F$4=1,CONCATENATE("Балансы!",INDEX($A$1:$X$1,$F$2),A123),CONCATENATE("Балансы!",INDEX($A$1:$X$1,$F$3),A123))</f>
        <v>Балансы!K123</v>
      </c>
      <c r="C123" s="1" t="e">
        <f aca="true">INDIRECT(B123)</f>
        <v>#REF!</v>
      </c>
      <c r="D123" s="8" t="str">
        <f aca="false">IF(Расчет!$F$4=1,CONCATENATE("Балансы!",INDEX($A$1:$X$1,$F$3),A123),CONCATENATE("Балансы!",INDEX($A$1:$X$1,$F$3-4),A123))</f>
        <v>Балансы!N123</v>
      </c>
      <c r="E123" s="1" t="e">
        <f aca="true">INDIRECT(D123)</f>
        <v>#REF!</v>
      </c>
    </row>
    <row r="124" customFormat="false" ht="12.75" hidden="false" customHeight="false" outlineLevel="0" collapsed="false">
      <c r="A124" s="1" t="n">
        <v>124</v>
      </c>
      <c r="B124" s="8" t="str">
        <f aca="false">IF(Расчет!$F$4=1,CONCATENATE("Балансы!",INDEX($A$1:$X$1,$F$2),A124),CONCATENATE("Балансы!",INDEX($A$1:$X$1,$F$3),A124))</f>
        <v>Балансы!K124</v>
      </c>
      <c r="C124" s="1" t="e">
        <f aca="true">INDIRECT(B124)</f>
        <v>#REF!</v>
      </c>
      <c r="D124" s="8" t="str">
        <f aca="false">IF(Расчет!$F$4=1,CONCATENATE("Балансы!",INDEX($A$1:$X$1,$F$3),A124),CONCATENATE("Балансы!",INDEX($A$1:$X$1,$F$3-4),A124))</f>
        <v>Балансы!N124</v>
      </c>
      <c r="E124" s="1" t="e">
        <f aca="true">INDIRECT(D124)</f>
        <v>#REF!</v>
      </c>
    </row>
    <row r="125" customFormat="false" ht="12.75" hidden="false" customHeight="false" outlineLevel="0" collapsed="false">
      <c r="A125" s="1" t="n">
        <v>125</v>
      </c>
      <c r="B125" s="8" t="str">
        <f aca="false">IF(Расчет!$F$4=1,CONCATENATE("Балансы!",INDEX($A$1:$X$1,$F$2),A125),CONCATENATE("Балансы!",INDEX($A$1:$X$1,$F$3),A125))</f>
        <v>Балансы!K125</v>
      </c>
      <c r="C125" s="1" t="e">
        <f aca="true">INDIRECT(B125)</f>
        <v>#REF!</v>
      </c>
      <c r="D125" s="8" t="str">
        <f aca="false">IF(Расчет!$F$4=1,CONCATENATE("Балансы!",INDEX($A$1:$X$1,$F$3),A125),CONCATENATE("Балансы!",INDEX($A$1:$X$1,$F$3-4),A125))</f>
        <v>Балансы!N125</v>
      </c>
      <c r="E125" s="1" t="e">
        <f aca="true">INDIRECT(D125)</f>
        <v>#REF!</v>
      </c>
    </row>
    <row r="126" customFormat="false" ht="12.75" hidden="false" customHeight="false" outlineLevel="0" collapsed="false">
      <c r="A126" s="1" t="n">
        <v>126</v>
      </c>
      <c r="B126" s="8" t="str">
        <f aca="false">IF(Расчет!$F$4=1,CONCATENATE("Балансы!",INDEX($A$1:$X$1,$F$2),A126),CONCATENATE("Балансы!",INDEX($A$1:$X$1,$F$3),A126))</f>
        <v>Балансы!K126</v>
      </c>
      <c r="C126" s="1" t="e">
        <f aca="true">INDIRECT(B126)</f>
        <v>#REF!</v>
      </c>
      <c r="D126" s="8" t="str">
        <f aca="false">IF(Расчет!$F$4=1,CONCATENATE("Балансы!",INDEX($A$1:$X$1,$F$3),A126),CONCATENATE("Балансы!",INDEX($A$1:$X$1,$F$3-4),A126))</f>
        <v>Балансы!N126</v>
      </c>
      <c r="E126" s="1" t="e">
        <f aca="true">INDIRECT(D126)</f>
        <v>#REF!</v>
      </c>
    </row>
    <row r="127" customFormat="false" ht="12.75" hidden="false" customHeight="false" outlineLevel="0" collapsed="false">
      <c r="A127" s="1" t="n">
        <v>127</v>
      </c>
      <c r="B127" s="8" t="str">
        <f aca="false">IF(Расчет!$F$4=1,CONCATENATE("Балансы!",INDEX($A$1:$X$1,$F$2),A127),CONCATENATE("Балансы!",INDEX($A$1:$X$1,$F$3),A127))</f>
        <v>Балансы!K127</v>
      </c>
      <c r="C127" s="1" t="e">
        <f aca="true">INDIRECT(B127)</f>
        <v>#REF!</v>
      </c>
      <c r="D127" s="8" t="str">
        <f aca="false">IF(Расчет!$F$4=1,CONCATENATE("Балансы!",INDEX($A$1:$X$1,$F$3),A127),CONCATENATE("Балансы!",INDEX($A$1:$X$1,$F$3-4),A127))</f>
        <v>Балансы!N127</v>
      </c>
      <c r="E127" s="1" t="e">
        <f aca="true">INDIRECT(D127)</f>
        <v>#REF!</v>
      </c>
    </row>
    <row r="128" customFormat="false" ht="12.75" hidden="false" customHeight="false" outlineLevel="0" collapsed="false">
      <c r="A128" s="1" t="n">
        <v>128</v>
      </c>
      <c r="B128" s="8" t="str">
        <f aca="false">IF(Расчет!$F$4=1,CONCATENATE("Балансы!",INDEX($A$1:$X$1,$F$2),A128),CONCATENATE("Балансы!",INDEX($A$1:$X$1,$F$3),A128))</f>
        <v>Балансы!K128</v>
      </c>
      <c r="C128" s="1" t="e">
        <f aca="true">INDIRECT(B128)</f>
        <v>#REF!</v>
      </c>
      <c r="D128" s="8" t="str">
        <f aca="false">IF(Расчет!$F$4=1,CONCATENATE("Балансы!",INDEX($A$1:$X$1,$F$3),A128),CONCATENATE("Балансы!",INDEX($A$1:$X$1,$F$3-4),A128))</f>
        <v>Балансы!N128</v>
      </c>
      <c r="E128" s="1" t="e">
        <f aca="true">INDIRECT(D128)</f>
        <v>#REF!</v>
      </c>
    </row>
    <row r="129" customFormat="false" ht="12.75" hidden="false" customHeight="false" outlineLevel="0" collapsed="false">
      <c r="A129" s="1" t="n">
        <v>129</v>
      </c>
      <c r="B129" s="8" t="str">
        <f aca="false">IF(Расчет!$F$4=1,CONCATENATE("Балансы!",INDEX($A$1:$X$1,$F$2),A129),CONCATENATE("Балансы!",INDEX($A$1:$X$1,$F$3),A129))</f>
        <v>Балансы!K129</v>
      </c>
      <c r="C129" s="1" t="e">
        <f aca="true">INDIRECT(B129)</f>
        <v>#REF!</v>
      </c>
      <c r="D129" s="8" t="str">
        <f aca="false">IF(Расчет!$F$4=1,CONCATENATE("Балансы!",INDEX($A$1:$X$1,$F$3),A129),CONCATENATE("Балансы!",INDEX($A$1:$X$1,$F$3-4),A129))</f>
        <v>Балансы!N129</v>
      </c>
      <c r="E129" s="1" t="e">
        <f aca="true">INDIRECT(D129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7.14"/>
    <col collapsed="false" customWidth="true" hidden="false" outlineLevel="0" max="2" min="2" style="9" width="7.28"/>
    <col collapsed="false" customWidth="true" hidden="false" outlineLevel="0" max="4" min="3" style="9" width="10.71"/>
    <col collapsed="false" customWidth="true" hidden="false" outlineLevel="0" max="5" min="5" style="9" width="10.13"/>
    <col collapsed="false" customWidth="true" hidden="false" outlineLevel="0" max="6" min="6" style="9" width="9.56"/>
    <col collapsed="false" customWidth="true" hidden="false" outlineLevel="0" max="7" min="7" style="9" width="9.41"/>
    <col collapsed="false" customWidth="true" hidden="false" outlineLevel="0" max="8" min="8" style="9" width="9.7"/>
    <col collapsed="false" customWidth="false" hidden="false" outlineLevel="0" max="10" min="9" style="9" width="9.14"/>
    <col collapsed="false" customWidth="true" hidden="false" outlineLevel="0" max="11" min="11" style="9" width="6.56"/>
    <col collapsed="false" customWidth="false" hidden="false" outlineLevel="0" max="257" min="12" style="9" width="9.14"/>
  </cols>
  <sheetData>
    <row r="1" customFormat="false" ht="19.5" hidden="false" customHeight="false" outlineLevel="0" collapsed="false">
      <c r="A1" s="10" t="s">
        <v>46</v>
      </c>
      <c r="B1" s="10"/>
      <c r="C1" s="10"/>
      <c r="D1" s="10"/>
      <c r="E1" s="10"/>
      <c r="F1" s="10"/>
      <c r="G1" s="10"/>
      <c r="H1" s="10"/>
      <c r="I1" s="11" t="s">
        <v>47</v>
      </c>
    </row>
    <row r="2" customFormat="false" ht="12.75" hidden="false" customHeight="true" outlineLevel="0" collapsed="false">
      <c r="A2" s="12"/>
      <c r="B2" s="13" t="s">
        <v>48</v>
      </c>
      <c r="C2" s="14" t="str">
        <f aca="false">INDEX(Расчет!H2:H22,Расчет!F2)</f>
        <v>2000 год</v>
      </c>
      <c r="D2" s="15" t="str">
        <f aca="false">INDEX(Расчет!H2:H22,Расчет!F3)</f>
        <v>9 месяцев 2001 года</v>
      </c>
      <c r="E2" s="16" t="s">
        <v>49</v>
      </c>
      <c r="F2" s="16"/>
      <c r="G2" s="16"/>
      <c r="H2" s="16"/>
      <c r="I2" s="17" t="s">
        <v>50</v>
      </c>
      <c r="L2" s="17" t="s">
        <v>51</v>
      </c>
    </row>
    <row r="3" customFormat="false" ht="25.5" hidden="false" customHeight="false" outlineLevel="0" collapsed="false">
      <c r="A3" s="18" t="s">
        <v>52</v>
      </c>
      <c r="B3" s="13"/>
      <c r="C3" s="14"/>
      <c r="D3" s="15"/>
      <c r="E3" s="19" t="s">
        <v>53</v>
      </c>
      <c r="F3" s="20" t="s">
        <v>54</v>
      </c>
      <c r="G3" s="20" t="s">
        <v>55</v>
      </c>
      <c r="H3" s="21" t="s">
        <v>56</v>
      </c>
    </row>
    <row r="4" customFormat="false" ht="12.75" hidden="false" customHeight="false" outlineLevel="0" collapsed="false">
      <c r="A4" s="22" t="s">
        <v>57</v>
      </c>
      <c r="B4" s="23"/>
      <c r="C4" s="24"/>
      <c r="D4" s="25"/>
      <c r="E4" s="26"/>
      <c r="F4" s="27" t="e">
        <f aca="false">F5+F9+F12+F13+F16+F22</f>
        <v>#REF!</v>
      </c>
      <c r="G4" s="28"/>
      <c r="H4" s="29" t="e">
        <f aca="false">H5+H9+H12+H13+H16+H22</f>
        <v>#REF!</v>
      </c>
    </row>
    <row r="5" customFormat="false" ht="24" hidden="false" customHeight="false" outlineLevel="0" collapsed="false">
      <c r="A5" s="30" t="s">
        <v>58</v>
      </c>
      <c r="B5" s="31" t="n">
        <v>110</v>
      </c>
      <c r="C5" s="32" t="e">
        <f aca="false">SUM(C6:C8)</f>
        <v>#REF!</v>
      </c>
      <c r="D5" s="33" t="e">
        <f aca="false">SUM(D6:D8)</f>
        <v>#REF!</v>
      </c>
      <c r="E5" s="34" t="e">
        <f aca="false">D5-C5</f>
        <v>#REF!</v>
      </c>
      <c r="F5" s="35" t="e">
        <f aca="false">D5/$D$23-C5/$C$23</f>
        <v>#REF!</v>
      </c>
      <c r="G5" s="35" t="e">
        <f aca="false">IF(C5=0,0,D5/C5-1)</f>
        <v>#REF!</v>
      </c>
      <c r="H5" s="36" t="e">
        <f aca="false">E5/$E$23</f>
        <v>#REF!</v>
      </c>
    </row>
    <row r="6" customFormat="false" ht="36" hidden="false" customHeight="false" outlineLevel="0" collapsed="false">
      <c r="A6" s="37" t="s">
        <v>59</v>
      </c>
      <c r="B6" s="38" t="n">
        <v>111</v>
      </c>
      <c r="C6" s="39" t="e">
        <f aca="false">Расчет!C6</f>
        <v>#REF!</v>
      </c>
      <c r="D6" s="40" t="e">
        <f aca="false">Расчет!E6</f>
        <v>#REF!</v>
      </c>
      <c r="E6" s="41" t="e">
        <f aca="false">D6-C6</f>
        <v>#REF!</v>
      </c>
      <c r="F6" s="42" t="e">
        <f aca="false">D6/$D$23-C6/$C$23</f>
        <v>#REF!</v>
      </c>
      <c r="G6" s="42" t="e">
        <f aca="false">IF(C6=0,0,D6/C6-1)</f>
        <v>#REF!</v>
      </c>
      <c r="H6" s="43" t="e">
        <f aca="false">E6/$E$23</f>
        <v>#REF!</v>
      </c>
    </row>
    <row r="7" customFormat="false" ht="12.75" hidden="false" customHeight="false" outlineLevel="0" collapsed="false">
      <c r="A7" s="37" t="s">
        <v>60</v>
      </c>
      <c r="B7" s="38" t="n">
        <v>112</v>
      </c>
      <c r="C7" s="39" t="e">
        <f aca="false">Расчет!C7</f>
        <v>#REF!</v>
      </c>
      <c r="D7" s="40" t="e">
        <f aca="false">Расчет!E7</f>
        <v>#REF!</v>
      </c>
      <c r="E7" s="41" t="e">
        <f aca="false">D7-C7</f>
        <v>#REF!</v>
      </c>
      <c r="F7" s="42" t="e">
        <f aca="false">D7/$D$23-C7/$C$23</f>
        <v>#REF!</v>
      </c>
      <c r="G7" s="42" t="e">
        <f aca="false">IF(C7=0,0,D7/C7-1)</f>
        <v>#REF!</v>
      </c>
      <c r="H7" s="43" t="e">
        <f aca="false">E7/$E$23</f>
        <v>#REF!</v>
      </c>
    </row>
    <row r="8" customFormat="false" ht="12.75" hidden="false" customHeight="false" outlineLevel="0" collapsed="false">
      <c r="A8" s="37" t="s">
        <v>61</v>
      </c>
      <c r="B8" s="38" t="n">
        <v>113</v>
      </c>
      <c r="C8" s="39" t="e">
        <f aca="false">Расчет!C8</f>
        <v>#REF!</v>
      </c>
      <c r="D8" s="40" t="e">
        <f aca="false">Расчет!E8</f>
        <v>#REF!</v>
      </c>
      <c r="E8" s="41" t="e">
        <f aca="false">D8-C8</f>
        <v>#REF!</v>
      </c>
      <c r="F8" s="42" t="e">
        <f aca="false">D8/$D$23-C8/$C$23</f>
        <v>#REF!</v>
      </c>
      <c r="G8" s="42" t="e">
        <f aca="false">IF(C8=0,0,D8/C8-1)</f>
        <v>#REF!</v>
      </c>
      <c r="H8" s="43" t="e">
        <f aca="false">E8/$E$23</f>
        <v>#REF!</v>
      </c>
    </row>
    <row r="9" customFormat="false" ht="12.75" hidden="false" customHeight="false" outlineLevel="0" collapsed="false">
      <c r="A9" s="30" t="s">
        <v>62</v>
      </c>
      <c r="B9" s="31" t="n">
        <v>120</v>
      </c>
      <c r="C9" s="32" t="e">
        <f aca="false">SUM(C10:C11)</f>
        <v>#REF!</v>
      </c>
      <c r="D9" s="33" t="e">
        <f aca="false">SUM(D10:D11)</f>
        <v>#REF!</v>
      </c>
      <c r="E9" s="34" t="e">
        <f aca="false">D9-C9</f>
        <v>#REF!</v>
      </c>
      <c r="F9" s="35" t="e">
        <f aca="false">D9/$D$23-C9/$C$23</f>
        <v>#REF!</v>
      </c>
      <c r="G9" s="35" t="e">
        <f aca="false">IF(C9=0,0,D9/C9-1)</f>
        <v>#REF!</v>
      </c>
      <c r="H9" s="36" t="e">
        <f aca="false">E9/$E$23</f>
        <v>#REF!</v>
      </c>
    </row>
    <row r="10" customFormat="false" ht="24" hidden="false" customHeight="false" outlineLevel="0" collapsed="false">
      <c r="A10" s="37" t="s">
        <v>63</v>
      </c>
      <c r="B10" s="38" t="n">
        <v>121</v>
      </c>
      <c r="C10" s="39" t="e">
        <f aca="false">Расчет!C10</f>
        <v>#REF!</v>
      </c>
      <c r="D10" s="40" t="e">
        <f aca="false">Расчет!E10</f>
        <v>#REF!</v>
      </c>
      <c r="E10" s="41" t="e">
        <f aca="false">D10-C10</f>
        <v>#REF!</v>
      </c>
      <c r="F10" s="42" t="e">
        <f aca="false">D10/$D$23-C10/$C$23</f>
        <v>#REF!</v>
      </c>
      <c r="G10" s="42" t="e">
        <f aca="false">IF(C10=0,0,D10/C10-1)</f>
        <v>#REF!</v>
      </c>
      <c r="H10" s="43" t="e">
        <f aca="false">E10/$E$23</f>
        <v>#REF!</v>
      </c>
    </row>
    <row r="11" customFormat="false" ht="12.75" hidden="false" customHeight="false" outlineLevel="0" collapsed="false">
      <c r="A11" s="37" t="s">
        <v>64</v>
      </c>
      <c r="B11" s="38" t="n">
        <v>122</v>
      </c>
      <c r="C11" s="39" t="e">
        <f aca="false">Расчет!C11</f>
        <v>#REF!</v>
      </c>
      <c r="D11" s="40" t="e">
        <f aca="false">Расчет!E11</f>
        <v>#REF!</v>
      </c>
      <c r="E11" s="41" t="e">
        <f aca="false">D11-C11</f>
        <v>#REF!</v>
      </c>
      <c r="F11" s="42" t="e">
        <f aca="false">D11/$D$23-C11/$C$23</f>
        <v>#REF!</v>
      </c>
      <c r="G11" s="42" t="e">
        <f aca="false">IF(C11=0,0,D11/C11-1)</f>
        <v>#REF!</v>
      </c>
      <c r="H11" s="43" t="e">
        <f aca="false">E11/$E$23</f>
        <v>#REF!</v>
      </c>
    </row>
    <row r="12" customFormat="false" ht="24" hidden="false" customHeight="false" outlineLevel="0" collapsed="false">
      <c r="A12" s="30" t="s">
        <v>65</v>
      </c>
      <c r="B12" s="31" t="n">
        <v>130</v>
      </c>
      <c r="C12" s="32" t="e">
        <f aca="false">Расчет!C12</f>
        <v>#REF!</v>
      </c>
      <c r="D12" s="33" t="e">
        <f aca="false">Расчет!E12</f>
        <v>#REF!</v>
      </c>
      <c r="E12" s="34" t="e">
        <f aca="false">D12-C12</f>
        <v>#REF!</v>
      </c>
      <c r="F12" s="35" t="e">
        <f aca="false">D12/$D$23-C12/$C$23</f>
        <v>#REF!</v>
      </c>
      <c r="G12" s="35" t="e">
        <f aca="false">IF(C12=0,0,D12/C12-1)</f>
        <v>#REF!</v>
      </c>
      <c r="H12" s="36" t="e">
        <f aca="false">E12/$E$23</f>
        <v>#REF!</v>
      </c>
    </row>
    <row r="13" customFormat="false" ht="24" hidden="false" customHeight="false" outlineLevel="0" collapsed="false">
      <c r="A13" s="30" t="s">
        <v>66</v>
      </c>
      <c r="B13" s="31" t="n">
        <v>135</v>
      </c>
      <c r="C13" s="32" t="e">
        <f aca="false">SUM(C14:C15)</f>
        <v>#REF!</v>
      </c>
      <c r="D13" s="33" t="e">
        <f aca="false">SUM(D14:D15)</f>
        <v>#REF!</v>
      </c>
      <c r="E13" s="34" t="e">
        <f aca="false">D13-C13</f>
        <v>#REF!</v>
      </c>
      <c r="F13" s="35" t="e">
        <f aca="false">D13/$D$23-C13/$C$23</f>
        <v>#REF!</v>
      </c>
      <c r="G13" s="35" t="e">
        <f aca="false">IF(C13=0,0,D13/C13-1)</f>
        <v>#REF!</v>
      </c>
      <c r="H13" s="36" t="e">
        <f aca="false">E13/$E$23</f>
        <v>#REF!</v>
      </c>
    </row>
    <row r="14" customFormat="false" ht="12.75" hidden="false" customHeight="false" outlineLevel="0" collapsed="false">
      <c r="A14" s="37" t="s">
        <v>67</v>
      </c>
      <c r="B14" s="38" t="n">
        <v>136</v>
      </c>
      <c r="C14" s="39" t="e">
        <f aca="false">Расчет!C14</f>
        <v>#REF!</v>
      </c>
      <c r="D14" s="40" t="e">
        <f aca="false">Расчет!E14</f>
        <v>#REF!</v>
      </c>
      <c r="E14" s="41" t="e">
        <f aca="false">D14-C14</f>
        <v>#REF!</v>
      </c>
      <c r="F14" s="42" t="e">
        <f aca="false">D14/$D$23-C14/$C$23</f>
        <v>#REF!</v>
      </c>
      <c r="G14" s="42" t="e">
        <f aca="false">IF(C14=0,0,D14/C14-1)</f>
        <v>#REF!</v>
      </c>
      <c r="H14" s="43" t="e">
        <f aca="false">E14/$E$23</f>
        <v>#REF!</v>
      </c>
    </row>
    <row r="15" customFormat="false" ht="24" hidden="false" customHeight="false" outlineLevel="0" collapsed="false">
      <c r="A15" s="37" t="s">
        <v>68</v>
      </c>
      <c r="B15" s="38" t="n">
        <v>137</v>
      </c>
      <c r="C15" s="39" t="e">
        <f aca="false">Расчет!C15</f>
        <v>#REF!</v>
      </c>
      <c r="D15" s="40" t="e">
        <f aca="false">Расчет!E15</f>
        <v>#REF!</v>
      </c>
      <c r="E15" s="41" t="e">
        <f aca="false">D15-C15</f>
        <v>#REF!</v>
      </c>
      <c r="F15" s="42" t="e">
        <f aca="false">D15/$D$23-C15/$C$23</f>
        <v>#REF!</v>
      </c>
      <c r="G15" s="42" t="e">
        <f aca="false">IF(C15=0,0,D15/C15-1)</f>
        <v>#REF!</v>
      </c>
      <c r="H15" s="43" t="e">
        <f aca="false">E15/$E$23</f>
        <v>#REF!</v>
      </c>
    </row>
    <row r="16" customFormat="false" ht="24" hidden="false" customHeight="false" outlineLevel="0" collapsed="false">
      <c r="A16" s="30" t="s">
        <v>69</v>
      </c>
      <c r="B16" s="31" t="n">
        <v>140</v>
      </c>
      <c r="C16" s="32" t="e">
        <f aca="false">SUM(C17:C21)</f>
        <v>#REF!</v>
      </c>
      <c r="D16" s="33" t="e">
        <f aca="false">SUM(D17:D21)</f>
        <v>#REF!</v>
      </c>
      <c r="E16" s="34" t="e">
        <f aca="false">D16-C16</f>
        <v>#REF!</v>
      </c>
      <c r="F16" s="35" t="e">
        <f aca="false">D16/$D$23-C16/$C$23</f>
        <v>#REF!</v>
      </c>
      <c r="G16" s="35" t="e">
        <f aca="false">IF(C16=0,0,D16/C16-1)</f>
        <v>#REF!</v>
      </c>
      <c r="H16" s="36" t="e">
        <f aca="false">E16/$E$23</f>
        <v>#REF!</v>
      </c>
    </row>
    <row r="17" customFormat="false" ht="12.75" hidden="false" customHeight="false" outlineLevel="0" collapsed="false">
      <c r="A17" s="37" t="s">
        <v>70</v>
      </c>
      <c r="B17" s="38" t="n">
        <v>141</v>
      </c>
      <c r="C17" s="39" t="e">
        <f aca="false">Расчет!C17</f>
        <v>#REF!</v>
      </c>
      <c r="D17" s="40" t="e">
        <f aca="false">Расчет!E17</f>
        <v>#REF!</v>
      </c>
      <c r="E17" s="41" t="e">
        <f aca="false">D17-C17</f>
        <v>#REF!</v>
      </c>
      <c r="F17" s="42" t="e">
        <f aca="false">D17/$D$23-C17/$C$23</f>
        <v>#REF!</v>
      </c>
      <c r="G17" s="42" t="e">
        <f aca="false">IF(C17=0,0,D17/C17-1)</f>
        <v>#REF!</v>
      </c>
      <c r="H17" s="43" t="e">
        <f aca="false">E17/$E$23</f>
        <v>#REF!</v>
      </c>
    </row>
    <row r="18" customFormat="false" ht="12.75" hidden="false" customHeight="false" outlineLevel="0" collapsed="false">
      <c r="A18" s="37" t="s">
        <v>71</v>
      </c>
      <c r="B18" s="38" t="n">
        <v>142</v>
      </c>
      <c r="C18" s="39" t="e">
        <f aca="false">Расчет!C18</f>
        <v>#REF!</v>
      </c>
      <c r="D18" s="40" t="e">
        <f aca="false">Расчет!E18</f>
        <v>#REF!</v>
      </c>
      <c r="E18" s="41" t="e">
        <f aca="false">D18-C18</f>
        <v>#REF!</v>
      </c>
      <c r="F18" s="42" t="e">
        <f aca="false">D18/$D$23-C18/$C$23</f>
        <v>#REF!</v>
      </c>
      <c r="G18" s="42" t="e">
        <f aca="false">IF(C18=0,0,D18/C18-1)</f>
        <v>#REF!</v>
      </c>
      <c r="H18" s="43" t="e">
        <f aca="false">E18/$E$23</f>
        <v>#REF!</v>
      </c>
    </row>
    <row r="19" customFormat="false" ht="12.75" hidden="false" customHeight="false" outlineLevel="0" collapsed="false">
      <c r="A19" s="37" t="s">
        <v>72</v>
      </c>
      <c r="B19" s="38" t="n">
        <v>143</v>
      </c>
      <c r="C19" s="39" t="e">
        <f aca="false">Расчет!C19</f>
        <v>#REF!</v>
      </c>
      <c r="D19" s="40" t="e">
        <f aca="false">Расчет!E19</f>
        <v>#REF!</v>
      </c>
      <c r="E19" s="41" t="e">
        <f aca="false">D19-C19</f>
        <v>#REF!</v>
      </c>
      <c r="F19" s="42" t="e">
        <f aca="false">D19/$D$23-C19/$C$23</f>
        <v>#REF!</v>
      </c>
      <c r="G19" s="42" t="e">
        <f aca="false">IF(C19=0,0,D19/C19-1)</f>
        <v>#REF!</v>
      </c>
      <c r="H19" s="43" t="e">
        <f aca="false">E19/$E$23</f>
        <v>#REF!</v>
      </c>
    </row>
    <row r="20" customFormat="false" ht="24" hidden="false" customHeight="false" outlineLevel="0" collapsed="false">
      <c r="A20" s="37" t="s">
        <v>73</v>
      </c>
      <c r="B20" s="38" t="n">
        <v>144</v>
      </c>
      <c r="C20" s="39" t="e">
        <f aca="false">Расчет!C20</f>
        <v>#REF!</v>
      </c>
      <c r="D20" s="40" t="e">
        <f aca="false">Расчет!E20</f>
        <v>#REF!</v>
      </c>
      <c r="E20" s="41" t="e">
        <f aca="false">D20-C20</f>
        <v>#REF!</v>
      </c>
      <c r="F20" s="42" t="e">
        <f aca="false">D20/$D$23-C20/$C$23</f>
        <v>#REF!</v>
      </c>
      <c r="G20" s="42" t="e">
        <f aca="false">IF(C20=0,0,D20/C20-1)</f>
        <v>#REF!</v>
      </c>
      <c r="H20" s="43" t="e">
        <f aca="false">E20/$E$23</f>
        <v>#REF!</v>
      </c>
    </row>
    <row r="21" customFormat="false" ht="12.75" hidden="false" customHeight="false" outlineLevel="0" collapsed="false">
      <c r="A21" s="37" t="s">
        <v>74</v>
      </c>
      <c r="B21" s="38" t="n">
        <v>145</v>
      </c>
      <c r="C21" s="39" t="e">
        <f aca="false">Расчет!C21</f>
        <v>#REF!</v>
      </c>
      <c r="D21" s="40" t="e">
        <f aca="false">Расчет!E21</f>
        <v>#REF!</v>
      </c>
      <c r="E21" s="41" t="e">
        <f aca="false">D21-C21</f>
        <v>#REF!</v>
      </c>
      <c r="F21" s="42" t="e">
        <f aca="false">D21/$D$23-C21/$C$23</f>
        <v>#REF!</v>
      </c>
      <c r="G21" s="42" t="e">
        <f aca="false">IF(C21=0,0,D21/C21-1)</f>
        <v>#REF!</v>
      </c>
      <c r="H21" s="43" t="e">
        <f aca="false">E21/$E$23</f>
        <v>#REF!</v>
      </c>
    </row>
    <row r="22" customFormat="false" ht="12.75" hidden="false" customHeight="false" outlineLevel="0" collapsed="false">
      <c r="A22" s="30" t="s">
        <v>75</v>
      </c>
      <c r="B22" s="31" t="n">
        <v>150</v>
      </c>
      <c r="C22" s="32" t="n">
        <v>0</v>
      </c>
      <c r="D22" s="33" t="n">
        <v>0</v>
      </c>
      <c r="E22" s="34" t="n">
        <f aca="false">D22-C22</f>
        <v>0</v>
      </c>
      <c r="F22" s="35" t="e">
        <f aca="false">D22/$D$23-C22/$C$23</f>
        <v>#REF!</v>
      </c>
      <c r="G22" s="35" t="n">
        <f aca="false">IF(C22=0,0,D22/C22-1)</f>
        <v>0</v>
      </c>
      <c r="H22" s="36" t="e">
        <f aca="false">E22/$E$23</f>
        <v>#REF!</v>
      </c>
    </row>
    <row r="23" customFormat="false" ht="12.75" hidden="false" customHeight="false" outlineLevel="0" collapsed="false">
      <c r="A23" s="44" t="s">
        <v>76</v>
      </c>
      <c r="B23" s="45" t="n">
        <v>190</v>
      </c>
      <c r="C23" s="46" t="e">
        <f aca="false">SUM(C5,C9,C12,C16,C22)</f>
        <v>#REF!</v>
      </c>
      <c r="D23" s="47" t="e">
        <f aca="false">SUM(D5,D9,D12,D16,D22)</f>
        <v>#REF!</v>
      </c>
      <c r="E23" s="48" t="e">
        <f aca="false">SUM(E5,E9,E12,E16,E22)</f>
        <v>#REF!</v>
      </c>
      <c r="F23" s="49" t="e">
        <f aca="false">D23/$D$60-C23/$C$60</f>
        <v>#REF!</v>
      </c>
      <c r="G23" s="49" t="e">
        <f aca="false">IF(C23=0,0,D23/C23-1)</f>
        <v>#REF!</v>
      </c>
      <c r="H23" s="50" t="e">
        <f aca="false">E23/$E$60</f>
        <v>#REF!</v>
      </c>
    </row>
    <row r="24" customFormat="false" ht="12.75" hidden="false" customHeight="false" outlineLevel="0" collapsed="false">
      <c r="A24" s="22" t="s">
        <v>77</v>
      </c>
      <c r="B24" s="51"/>
      <c r="C24" s="24"/>
      <c r="D24" s="52"/>
      <c r="E24" s="53"/>
      <c r="F24" s="27" t="e">
        <f aca="false">F25+F33+F34+F40+F49+F53+F58</f>
        <v>#REF!</v>
      </c>
      <c r="G24" s="28"/>
      <c r="H24" s="29" t="e">
        <f aca="false">H25+H33+H34+H40+H49+H53+H58</f>
        <v>#REF!</v>
      </c>
    </row>
    <row r="25" customFormat="false" ht="12.75" hidden="false" customHeight="false" outlineLevel="0" collapsed="false">
      <c r="A25" s="30" t="s">
        <v>78</v>
      </c>
      <c r="B25" s="31" t="n">
        <v>210</v>
      </c>
      <c r="C25" s="32" t="e">
        <f aca="false">SUM(C26:C32)</f>
        <v>#REF!</v>
      </c>
      <c r="D25" s="33" t="e">
        <f aca="false">SUM(D26:D32)</f>
        <v>#REF!</v>
      </c>
      <c r="E25" s="34" t="e">
        <f aca="false">D25-C25</f>
        <v>#REF!</v>
      </c>
      <c r="F25" s="35" t="e">
        <f aca="false">D25/$D$59-C25/$C$59</f>
        <v>#REF!</v>
      </c>
      <c r="G25" s="35" t="e">
        <f aca="false">IF(C25=0,0,D25/C25-1)</f>
        <v>#REF!</v>
      </c>
      <c r="H25" s="36" t="e">
        <f aca="false">E25/$E$59</f>
        <v>#REF!</v>
      </c>
    </row>
    <row r="26" customFormat="false" ht="24" hidden="false" customHeight="false" outlineLevel="0" collapsed="false">
      <c r="A26" s="37" t="s">
        <v>79</v>
      </c>
      <c r="B26" s="38" t="n">
        <v>211</v>
      </c>
      <c r="C26" s="39" t="e">
        <f aca="false">Расчет!C26</f>
        <v>#REF!</v>
      </c>
      <c r="D26" s="40" t="e">
        <f aca="false">Расчет!E26</f>
        <v>#REF!</v>
      </c>
      <c r="E26" s="41" t="e">
        <f aca="false">D26-C26</f>
        <v>#REF!</v>
      </c>
      <c r="F26" s="42" t="e">
        <f aca="false">D26/$D$59-C26/$C$59</f>
        <v>#REF!</v>
      </c>
      <c r="G26" s="42" t="e">
        <f aca="false">IF(C26=0,0,D26/C26-1)</f>
        <v>#REF!</v>
      </c>
      <c r="H26" s="43" t="e">
        <f aca="false">E26/$E$59</f>
        <v>#REF!</v>
      </c>
    </row>
    <row r="27" customFormat="false" ht="12.75" hidden="false" customHeight="false" outlineLevel="0" collapsed="false">
      <c r="A27" s="37" t="s">
        <v>80</v>
      </c>
      <c r="B27" s="38" t="n">
        <v>212</v>
      </c>
      <c r="C27" s="39" t="e">
        <f aca="false">Расчет!C27</f>
        <v>#REF!</v>
      </c>
      <c r="D27" s="40" t="e">
        <f aca="false">Расчет!E27</f>
        <v>#REF!</v>
      </c>
      <c r="E27" s="41" t="e">
        <f aca="false">D27-C27</f>
        <v>#REF!</v>
      </c>
      <c r="F27" s="42" t="e">
        <f aca="false">D27/$D$59-C27/$C$59</f>
        <v>#REF!</v>
      </c>
      <c r="G27" s="42" t="e">
        <f aca="false">IF(C27=0,0,D27/C27-1)</f>
        <v>#REF!</v>
      </c>
      <c r="H27" s="43" t="e">
        <f aca="false">E27/$E$59</f>
        <v>#REF!</v>
      </c>
    </row>
    <row r="28" customFormat="false" ht="24" hidden="false" customHeight="false" outlineLevel="0" collapsed="false">
      <c r="A28" s="37" t="s">
        <v>81</v>
      </c>
      <c r="B28" s="38" t="n">
        <v>213</v>
      </c>
      <c r="C28" s="39" t="e">
        <f aca="false">Расчет!C28</f>
        <v>#REF!</v>
      </c>
      <c r="D28" s="40" t="e">
        <f aca="false">Расчет!E28</f>
        <v>#REF!</v>
      </c>
      <c r="E28" s="41" t="e">
        <f aca="false">D28-C28</f>
        <v>#REF!</v>
      </c>
      <c r="F28" s="42" t="e">
        <f aca="false">D28/$D$59-C28/$C$59</f>
        <v>#REF!</v>
      </c>
      <c r="G28" s="42" t="e">
        <f aca="false">IF(C28=0,0,D28/C28-1)</f>
        <v>#REF!</v>
      </c>
      <c r="H28" s="43" t="e">
        <f aca="false">E28/$E$59</f>
        <v>#REF!</v>
      </c>
    </row>
    <row r="29" customFormat="false" ht="24" hidden="false" customHeight="false" outlineLevel="0" collapsed="false">
      <c r="A29" s="37" t="s">
        <v>82</v>
      </c>
      <c r="B29" s="38" t="n">
        <v>214</v>
      </c>
      <c r="C29" s="39" t="e">
        <f aca="false">Расчет!C29</f>
        <v>#REF!</v>
      </c>
      <c r="D29" s="40" t="e">
        <f aca="false">Расчет!E29</f>
        <v>#REF!</v>
      </c>
      <c r="E29" s="41" t="e">
        <f aca="false">D29-C29</f>
        <v>#REF!</v>
      </c>
      <c r="F29" s="42" t="e">
        <f aca="false">D29/$D$59-C29/$C$59</f>
        <v>#REF!</v>
      </c>
      <c r="G29" s="42" t="e">
        <f aca="false">IF(C29=0,0,D29/C29-1)</f>
        <v>#REF!</v>
      </c>
      <c r="H29" s="43" t="e">
        <f aca="false">E29/$E$59</f>
        <v>#REF!</v>
      </c>
    </row>
    <row r="30" customFormat="false" ht="12.75" hidden="false" customHeight="false" outlineLevel="0" collapsed="false">
      <c r="A30" s="37" t="s">
        <v>83</v>
      </c>
      <c r="B30" s="38" t="n">
        <v>215</v>
      </c>
      <c r="C30" s="39" t="e">
        <f aca="false">Расчет!C30</f>
        <v>#REF!</v>
      </c>
      <c r="D30" s="40" t="e">
        <f aca="false">Расчет!E30</f>
        <v>#REF!</v>
      </c>
      <c r="E30" s="41" t="e">
        <f aca="false">D30-C30</f>
        <v>#REF!</v>
      </c>
      <c r="F30" s="42" t="e">
        <f aca="false">D30/$D$59-C30/$C$59</f>
        <v>#REF!</v>
      </c>
      <c r="G30" s="42" t="e">
        <f aca="false">IF(C30=0,0,D30/C30-1)</f>
        <v>#REF!</v>
      </c>
      <c r="H30" s="43" t="e">
        <f aca="false">E30/$E$59</f>
        <v>#REF!</v>
      </c>
    </row>
    <row r="31" customFormat="false" ht="12.75" hidden="false" customHeight="false" outlineLevel="0" collapsed="false">
      <c r="A31" s="37" t="s">
        <v>84</v>
      </c>
      <c r="B31" s="38" t="n">
        <v>216</v>
      </c>
      <c r="C31" s="39" t="e">
        <f aca="false">Расчет!C31</f>
        <v>#REF!</v>
      </c>
      <c r="D31" s="40" t="e">
        <f aca="false">Расчет!E31</f>
        <v>#REF!</v>
      </c>
      <c r="E31" s="41" t="e">
        <f aca="false">D31-C31</f>
        <v>#REF!</v>
      </c>
      <c r="F31" s="42" t="e">
        <f aca="false">D31/$D$59-C31/$C$59</f>
        <v>#REF!</v>
      </c>
      <c r="G31" s="42" t="e">
        <f aca="false">IF(C31=0,0,D31/C31-1)</f>
        <v>#REF!</v>
      </c>
      <c r="H31" s="43" t="e">
        <f aca="false">E31/$E$59</f>
        <v>#REF!</v>
      </c>
    </row>
    <row r="32" customFormat="false" ht="12.75" hidden="false" customHeight="false" outlineLevel="0" collapsed="false">
      <c r="A32" s="37" t="s">
        <v>85</v>
      </c>
      <c r="B32" s="38" t="n">
        <v>217</v>
      </c>
      <c r="C32" s="39" t="e">
        <f aca="false">Расчет!C32</f>
        <v>#REF!</v>
      </c>
      <c r="D32" s="40" t="e">
        <f aca="false">Расчет!E32</f>
        <v>#REF!</v>
      </c>
      <c r="E32" s="41" t="e">
        <f aca="false">D32-C32</f>
        <v>#REF!</v>
      </c>
      <c r="F32" s="42" t="e">
        <f aca="false">D32/$D$59-C32/$C$59</f>
        <v>#REF!</v>
      </c>
      <c r="G32" s="42" t="e">
        <f aca="false">IF(C32=0,0,D32/C32-1)</f>
        <v>#REF!</v>
      </c>
      <c r="H32" s="43" t="e">
        <f aca="false">E32/$E$59</f>
        <v>#REF!</v>
      </c>
    </row>
    <row r="33" customFormat="false" ht="24" hidden="false" customHeight="false" outlineLevel="0" collapsed="false">
      <c r="A33" s="30" t="s">
        <v>86</v>
      </c>
      <c r="B33" s="54" t="n">
        <v>220</v>
      </c>
      <c r="C33" s="55" t="e">
        <f aca="false">Расчет!C33</f>
        <v>#REF!</v>
      </c>
      <c r="D33" s="56" t="e">
        <f aca="false">Расчет!E33</f>
        <v>#REF!</v>
      </c>
      <c r="E33" s="57" t="e">
        <f aca="false">D33-C33</f>
        <v>#REF!</v>
      </c>
      <c r="F33" s="58" t="e">
        <f aca="false">D33/$D$59-C33/$C$59</f>
        <v>#REF!</v>
      </c>
      <c r="G33" s="58" t="e">
        <f aca="false">IF(C33=0,0,D33/C33-1)</f>
        <v>#REF!</v>
      </c>
      <c r="H33" s="59" t="e">
        <f aca="false">E33/$E$59</f>
        <v>#REF!</v>
      </c>
    </row>
    <row r="34" customFormat="false" ht="36" hidden="false" customHeight="false" outlineLevel="0" collapsed="false">
      <c r="A34" s="30" t="s">
        <v>87</v>
      </c>
      <c r="B34" s="54" t="n">
        <v>230</v>
      </c>
      <c r="C34" s="55" t="e">
        <f aca="false">SUM(C35:C39)</f>
        <v>#REF!</v>
      </c>
      <c r="D34" s="56" t="e">
        <f aca="false">SUM(D35:D39)</f>
        <v>#REF!</v>
      </c>
      <c r="E34" s="57" t="e">
        <f aca="false">D34-C34</f>
        <v>#REF!</v>
      </c>
      <c r="F34" s="58" t="e">
        <f aca="false">D34/$D$59-C34/$C$59</f>
        <v>#REF!</v>
      </c>
      <c r="G34" s="58" t="e">
        <f aca="false">IF(C34=0,0,D34/C34-1)</f>
        <v>#REF!</v>
      </c>
      <c r="H34" s="59" t="e">
        <f aca="false">E34/$E$59</f>
        <v>#REF!</v>
      </c>
    </row>
    <row r="35" customFormat="false" ht="12.75" hidden="false" customHeight="false" outlineLevel="0" collapsed="false">
      <c r="A35" s="37" t="s">
        <v>88</v>
      </c>
      <c r="B35" s="38" t="n">
        <v>231</v>
      </c>
      <c r="C35" s="39" t="e">
        <f aca="false">Расчет!C35</f>
        <v>#REF!</v>
      </c>
      <c r="D35" s="40" t="e">
        <f aca="false">Расчет!E35</f>
        <v>#REF!</v>
      </c>
      <c r="E35" s="41" t="e">
        <f aca="false">D35-C35</f>
        <v>#REF!</v>
      </c>
      <c r="F35" s="42" t="e">
        <f aca="false">D35/$D$59-C35/$C$59</f>
        <v>#REF!</v>
      </c>
      <c r="G35" s="42" t="e">
        <f aca="false">IF(C35=0,0,D35/C35-1)</f>
        <v>#REF!</v>
      </c>
      <c r="H35" s="43" t="e">
        <f aca="false">E35/$E$59</f>
        <v>#REF!</v>
      </c>
    </row>
    <row r="36" customFormat="false" ht="12.75" hidden="false" customHeight="false" outlineLevel="0" collapsed="false">
      <c r="A36" s="37" t="s">
        <v>89</v>
      </c>
      <c r="B36" s="38" t="n">
        <v>232</v>
      </c>
      <c r="C36" s="39" t="e">
        <f aca="false">Расчет!C36</f>
        <v>#REF!</v>
      </c>
      <c r="D36" s="40" t="e">
        <f aca="false">Расчет!E36</f>
        <v>#REF!</v>
      </c>
      <c r="E36" s="41" t="e">
        <f aca="false">D36-C36</f>
        <v>#REF!</v>
      </c>
      <c r="F36" s="42" t="e">
        <f aca="false">D36/$D$59-C36/$C$59</f>
        <v>#REF!</v>
      </c>
      <c r="G36" s="42" t="e">
        <f aca="false">IF(C36=0,0,D36/C36-1)</f>
        <v>#REF!</v>
      </c>
      <c r="H36" s="43" t="e">
        <f aca="false">E36/$E$59</f>
        <v>#REF!</v>
      </c>
    </row>
    <row r="37" customFormat="false" ht="24" hidden="false" customHeight="false" outlineLevel="0" collapsed="false">
      <c r="A37" s="37" t="s">
        <v>90</v>
      </c>
      <c r="B37" s="38" t="n">
        <v>233</v>
      </c>
      <c r="C37" s="39" t="e">
        <f aca="false">Расчет!C37</f>
        <v>#REF!</v>
      </c>
      <c r="D37" s="40" t="e">
        <f aca="false">Расчет!E37</f>
        <v>#REF!</v>
      </c>
      <c r="E37" s="41" t="e">
        <f aca="false">D37-C37</f>
        <v>#REF!</v>
      </c>
      <c r="F37" s="42" t="e">
        <f aca="false">D37/$D$59-C37/$C$59</f>
        <v>#REF!</v>
      </c>
      <c r="G37" s="42" t="e">
        <f aca="false">IF(C37=0,0,D37/C37-1)</f>
        <v>#REF!</v>
      </c>
      <c r="H37" s="43" t="e">
        <f aca="false">E37/$E$59</f>
        <v>#REF!</v>
      </c>
    </row>
    <row r="38" customFormat="false" ht="12.75" hidden="false" customHeight="false" outlineLevel="0" collapsed="false">
      <c r="A38" s="37" t="s">
        <v>91</v>
      </c>
      <c r="B38" s="38" t="n">
        <v>234</v>
      </c>
      <c r="C38" s="39" t="e">
        <f aca="false">Расчет!C38</f>
        <v>#REF!</v>
      </c>
      <c r="D38" s="40" t="e">
        <f aca="false">Расчет!E38</f>
        <v>#REF!</v>
      </c>
      <c r="E38" s="41" t="e">
        <f aca="false">D38-C38</f>
        <v>#REF!</v>
      </c>
      <c r="F38" s="42" t="e">
        <f aca="false">D38/$D$59-C38/$C$59</f>
        <v>#REF!</v>
      </c>
      <c r="G38" s="42" t="e">
        <f aca="false">IF(C38=0,0,D38/C38-1)</f>
        <v>#REF!</v>
      </c>
      <c r="H38" s="43" t="e">
        <f aca="false">E38/$E$59</f>
        <v>#REF!</v>
      </c>
    </row>
    <row r="39" customFormat="false" ht="12.75" hidden="false" customHeight="false" outlineLevel="0" collapsed="false">
      <c r="A39" s="37" t="s">
        <v>92</v>
      </c>
      <c r="B39" s="38" t="n">
        <v>235</v>
      </c>
      <c r="C39" s="39" t="e">
        <f aca="false">Расчет!C39</f>
        <v>#REF!</v>
      </c>
      <c r="D39" s="40" t="e">
        <f aca="false">Расчет!E39</f>
        <v>#REF!</v>
      </c>
      <c r="E39" s="41" t="e">
        <f aca="false">D39-C39</f>
        <v>#REF!</v>
      </c>
      <c r="F39" s="42" t="e">
        <f aca="false">D39/$D$59-C39/$C$59</f>
        <v>#REF!</v>
      </c>
      <c r="G39" s="42" t="e">
        <f aca="false">IF(C39=0,0,D39/C39-1)</f>
        <v>#REF!</v>
      </c>
      <c r="H39" s="43" t="e">
        <f aca="false">E39/$E$59</f>
        <v>#REF!</v>
      </c>
    </row>
    <row r="40" customFormat="false" ht="36" hidden="false" customHeight="false" outlineLevel="0" collapsed="false">
      <c r="A40" s="30" t="s">
        <v>93</v>
      </c>
      <c r="B40" s="54" t="n">
        <v>240</v>
      </c>
      <c r="C40" s="55" t="e">
        <f aca="false">SUM(C41:C46)</f>
        <v>#REF!</v>
      </c>
      <c r="D40" s="56" t="e">
        <f aca="false">SUM(D41:D46)</f>
        <v>#REF!</v>
      </c>
      <c r="E40" s="57" t="e">
        <f aca="false">D40-C40</f>
        <v>#REF!</v>
      </c>
      <c r="F40" s="58" t="e">
        <f aca="false">D40/$D$59-C40/$C$59</f>
        <v>#REF!</v>
      </c>
      <c r="G40" s="58" t="e">
        <f aca="false">IF(C40=0,0,D40/C40-1)</f>
        <v>#REF!</v>
      </c>
      <c r="H40" s="59" t="e">
        <f aca="false">E40/$E$59</f>
        <v>#REF!</v>
      </c>
    </row>
    <row r="41" customFormat="false" ht="12.75" hidden="false" customHeight="false" outlineLevel="0" collapsed="false">
      <c r="A41" s="37" t="s">
        <v>88</v>
      </c>
      <c r="B41" s="38" t="n">
        <v>241</v>
      </c>
      <c r="C41" s="39" t="e">
        <f aca="false">Расчет!C41</f>
        <v>#REF!</v>
      </c>
      <c r="D41" s="40" t="e">
        <f aca="false">Расчет!E41</f>
        <v>#REF!</v>
      </c>
      <c r="E41" s="41" t="e">
        <f aca="false">D41-C41</f>
        <v>#REF!</v>
      </c>
      <c r="F41" s="42" t="e">
        <f aca="false">D41/$D$59-C41/$C$59</f>
        <v>#REF!</v>
      </c>
      <c r="G41" s="42" t="e">
        <f aca="false">IF(C41=0,0,D41/C41-1)</f>
        <v>#REF!</v>
      </c>
      <c r="H41" s="43" t="e">
        <f aca="false">E41/$E$59</f>
        <v>#REF!</v>
      </c>
    </row>
    <row r="42" customFormat="false" ht="12.75" hidden="false" customHeight="false" outlineLevel="0" collapsed="false">
      <c r="A42" s="37" t="s">
        <v>89</v>
      </c>
      <c r="B42" s="38" t="n">
        <v>242</v>
      </c>
      <c r="C42" s="39" t="e">
        <f aca="false">Расчет!C42</f>
        <v>#REF!</v>
      </c>
      <c r="D42" s="40" t="e">
        <f aca="false">Расчет!E42</f>
        <v>#REF!</v>
      </c>
      <c r="E42" s="41" t="e">
        <f aca="false">D42-C42</f>
        <v>#REF!</v>
      </c>
      <c r="F42" s="42" t="e">
        <f aca="false">D42/$D$59-C42/$C$59</f>
        <v>#REF!</v>
      </c>
      <c r="G42" s="42" t="e">
        <f aca="false">IF(C42=0,0,D42/C42-1)</f>
        <v>#REF!</v>
      </c>
      <c r="H42" s="43" t="e">
        <f aca="false">E42/$E$59</f>
        <v>#REF!</v>
      </c>
    </row>
    <row r="43" customFormat="false" ht="24" hidden="false" customHeight="false" outlineLevel="0" collapsed="false">
      <c r="A43" s="37" t="s">
        <v>90</v>
      </c>
      <c r="B43" s="38" t="n">
        <v>243</v>
      </c>
      <c r="C43" s="39" t="e">
        <f aca="false">Расчет!C43</f>
        <v>#REF!</v>
      </c>
      <c r="D43" s="40" t="e">
        <f aca="false">Расчет!E43</f>
        <v>#REF!</v>
      </c>
      <c r="E43" s="41" t="e">
        <f aca="false">D43-C43</f>
        <v>#REF!</v>
      </c>
      <c r="F43" s="42" t="e">
        <f aca="false">D43/$D$59-C43/$C$59</f>
        <v>#REF!</v>
      </c>
      <c r="G43" s="42" t="e">
        <f aca="false">IF(C43=0,0,D43/C43-1)</f>
        <v>#REF!</v>
      </c>
      <c r="H43" s="43" t="e">
        <f aca="false">E43/$E$59</f>
        <v>#REF!</v>
      </c>
    </row>
    <row r="44" customFormat="false" ht="24" hidden="false" customHeight="false" outlineLevel="0" collapsed="false">
      <c r="A44" s="37" t="s">
        <v>94</v>
      </c>
      <c r="B44" s="38" t="n">
        <v>244</v>
      </c>
      <c r="C44" s="39" t="e">
        <f aca="false">Расчет!C44</f>
        <v>#REF!</v>
      </c>
      <c r="D44" s="40" t="e">
        <f aca="false">Расчет!E44</f>
        <v>#REF!</v>
      </c>
      <c r="E44" s="41" t="e">
        <f aca="false">D44-C44</f>
        <v>#REF!</v>
      </c>
      <c r="F44" s="42" t="e">
        <f aca="false">D44/$D$59-C44/$C$59</f>
        <v>#REF!</v>
      </c>
      <c r="G44" s="42" t="e">
        <f aca="false">IF(C44=0,0,D44/C44-1)</f>
        <v>#REF!</v>
      </c>
      <c r="H44" s="43" t="e">
        <f aca="false">E44/$E$59</f>
        <v>#REF!</v>
      </c>
    </row>
    <row r="45" customFormat="false" ht="12.75" hidden="false" customHeight="false" outlineLevel="0" collapsed="false">
      <c r="A45" s="37" t="s">
        <v>91</v>
      </c>
      <c r="B45" s="38" t="n">
        <v>245</v>
      </c>
      <c r="C45" s="39" t="e">
        <f aca="false">Расчет!C45</f>
        <v>#REF!</v>
      </c>
      <c r="D45" s="40" t="e">
        <f aca="false">Расчет!E45</f>
        <v>#REF!</v>
      </c>
      <c r="E45" s="41" t="e">
        <f aca="false">D45-C45</f>
        <v>#REF!</v>
      </c>
      <c r="F45" s="42" t="e">
        <f aca="false">D45/$D$59-C45/$C$59</f>
        <v>#REF!</v>
      </c>
      <c r="G45" s="42" t="e">
        <f aca="false">IF(C45=0,0,D45/C45-1)</f>
        <v>#REF!</v>
      </c>
      <c r="H45" s="43" t="e">
        <f aca="false">E45/$E$59</f>
        <v>#REF!</v>
      </c>
    </row>
    <row r="46" customFormat="false" ht="13.5" hidden="false" customHeight="false" outlineLevel="0" collapsed="false">
      <c r="A46" s="37" t="s">
        <v>92</v>
      </c>
      <c r="B46" s="38" t="n">
        <v>246</v>
      </c>
      <c r="C46" s="39" t="e">
        <f aca="false">Расчет!C46</f>
        <v>#REF!</v>
      </c>
      <c r="D46" s="40" t="e">
        <f aca="false">Расчет!E46</f>
        <v>#REF!</v>
      </c>
      <c r="E46" s="41" t="e">
        <f aca="false">D46-C46</f>
        <v>#REF!</v>
      </c>
      <c r="F46" s="42" t="e">
        <f aca="false">D46/$D$59-C46/$C$59</f>
        <v>#REF!</v>
      </c>
      <c r="G46" s="42" t="e">
        <f aca="false">IF(C46=0,0,D46/C46-1)</f>
        <v>#REF!</v>
      </c>
      <c r="H46" s="43" t="e">
        <f aca="false">E46/$E$59</f>
        <v>#REF!</v>
      </c>
    </row>
    <row r="47" customFormat="false" ht="12.75" hidden="false" customHeight="true" outlineLevel="0" collapsed="false">
      <c r="A47" s="12"/>
      <c r="B47" s="13" t="s">
        <v>48</v>
      </c>
      <c r="C47" s="14" t="str">
        <f aca="false">INDEX(Расчет!H2:H22,Расчет!F2)</f>
        <v>2000 год</v>
      </c>
      <c r="D47" s="15" t="str">
        <f aca="false">INDEX(Расчет!H2:H22,Расчет!F3)</f>
        <v>9 месяцев 2001 года</v>
      </c>
      <c r="E47" s="16" t="s">
        <v>49</v>
      </c>
      <c r="F47" s="16"/>
      <c r="G47" s="16"/>
      <c r="H47" s="16"/>
    </row>
    <row r="48" customFormat="false" ht="25.5" hidden="false" customHeight="false" outlineLevel="0" collapsed="false">
      <c r="A48" s="18" t="s">
        <v>52</v>
      </c>
      <c r="B48" s="13"/>
      <c r="C48" s="14"/>
      <c r="D48" s="15"/>
      <c r="E48" s="19" t="s">
        <v>53</v>
      </c>
      <c r="F48" s="20" t="s">
        <v>54</v>
      </c>
      <c r="G48" s="20" t="s">
        <v>55</v>
      </c>
      <c r="H48" s="21" t="s">
        <v>56</v>
      </c>
    </row>
    <row r="49" customFormat="false" ht="24" hidden="false" customHeight="false" outlineLevel="0" collapsed="false">
      <c r="A49" s="30" t="s">
        <v>95</v>
      </c>
      <c r="B49" s="54" t="n">
        <v>250</v>
      </c>
      <c r="C49" s="55" t="e">
        <f aca="false">SUM(C50:C52)</f>
        <v>#REF!</v>
      </c>
      <c r="D49" s="56" t="e">
        <f aca="false">SUM(D50:D52)</f>
        <v>#REF!</v>
      </c>
      <c r="E49" s="57" t="e">
        <f aca="false">D49-C49</f>
        <v>#REF!</v>
      </c>
      <c r="F49" s="58" t="e">
        <f aca="false">D49/$D$59-C49/$C$59</f>
        <v>#REF!</v>
      </c>
      <c r="G49" s="58" t="e">
        <f aca="false">IF(C49=0,0,D49/C49-1)</f>
        <v>#REF!</v>
      </c>
      <c r="H49" s="59" t="e">
        <f aca="false">E49/$E$59</f>
        <v>#REF!</v>
      </c>
    </row>
    <row r="50" customFormat="false" ht="24" hidden="false" customHeight="false" outlineLevel="0" collapsed="false">
      <c r="A50" s="37" t="s">
        <v>96</v>
      </c>
      <c r="B50" s="38" t="n">
        <v>251</v>
      </c>
      <c r="C50" s="39" t="n">
        <v>0</v>
      </c>
      <c r="D50" s="40" t="n">
        <v>0</v>
      </c>
      <c r="E50" s="41" t="n">
        <f aca="false">D50-C50</f>
        <v>0</v>
      </c>
      <c r="F50" s="42" t="e">
        <f aca="false">D50/$D$59-C50/$C$59</f>
        <v>#REF!</v>
      </c>
      <c r="G50" s="42" t="n">
        <f aca="false">IF(C50=0,0,D50/C50-1)</f>
        <v>0</v>
      </c>
      <c r="H50" s="43" t="e">
        <f aca="false">E50/$E$59</f>
        <v>#REF!</v>
      </c>
    </row>
    <row r="51" customFormat="false" ht="24" hidden="false" customHeight="false" outlineLevel="0" collapsed="false">
      <c r="A51" s="37" t="s">
        <v>97</v>
      </c>
      <c r="B51" s="38" t="n">
        <v>252</v>
      </c>
      <c r="C51" s="39" t="e">
        <f aca="false">Расчет!C49</f>
        <v>#REF!</v>
      </c>
      <c r="D51" s="40" t="e">
        <f aca="false">Расчет!E49</f>
        <v>#REF!</v>
      </c>
      <c r="E51" s="41" t="e">
        <f aca="false">D51-C51</f>
        <v>#REF!</v>
      </c>
      <c r="F51" s="42" t="e">
        <f aca="false">D51/$D$59-C51/$C$59</f>
        <v>#REF!</v>
      </c>
      <c r="G51" s="42" t="e">
        <f aca="false">IF(C51=0,0,D51/C51-1)</f>
        <v>#REF!</v>
      </c>
      <c r="H51" s="43" t="e">
        <f aca="false">E51/$E$59</f>
        <v>#REF!</v>
      </c>
    </row>
    <row r="52" customFormat="false" ht="12.75" hidden="false" customHeight="false" outlineLevel="0" collapsed="false">
      <c r="A52" s="37" t="s">
        <v>98</v>
      </c>
      <c r="B52" s="38" t="n">
        <v>253</v>
      </c>
      <c r="C52" s="39" t="e">
        <f aca="false">Расчет!C50</f>
        <v>#REF!</v>
      </c>
      <c r="D52" s="40" t="e">
        <f aca="false">Расчет!E50</f>
        <v>#REF!</v>
      </c>
      <c r="E52" s="41" t="e">
        <f aca="false">D52-C52</f>
        <v>#REF!</v>
      </c>
      <c r="F52" s="42" t="e">
        <f aca="false">D52/$D$59-C52/$C$59</f>
        <v>#REF!</v>
      </c>
      <c r="G52" s="42" t="e">
        <f aca="false">IF(C52=0,0,D52/C52-1)</f>
        <v>#REF!</v>
      </c>
      <c r="H52" s="43" t="e">
        <f aca="false">E52/$E$59</f>
        <v>#REF!</v>
      </c>
    </row>
    <row r="53" customFormat="false" ht="12.75" hidden="false" customHeight="false" outlineLevel="0" collapsed="false">
      <c r="A53" s="30" t="s">
        <v>99</v>
      </c>
      <c r="B53" s="54" t="n">
        <v>260</v>
      </c>
      <c r="C53" s="55" t="e">
        <f aca="false">SUM(C54:C57)</f>
        <v>#REF!</v>
      </c>
      <c r="D53" s="56" t="e">
        <f aca="false">SUM(D54:D57)</f>
        <v>#REF!</v>
      </c>
      <c r="E53" s="57" t="e">
        <f aca="false">D53-C53</f>
        <v>#REF!</v>
      </c>
      <c r="F53" s="58" t="e">
        <f aca="false">D53/$D$59-C53/$C$59</f>
        <v>#REF!</v>
      </c>
      <c r="G53" s="58" t="e">
        <f aca="false">IF(C53=0,0,D53/C53-1)</f>
        <v>#REF!</v>
      </c>
      <c r="H53" s="59" t="e">
        <f aca="false">E53/$E$59</f>
        <v>#REF!</v>
      </c>
    </row>
    <row r="54" customFormat="false" ht="12.75" hidden="false" customHeight="false" outlineLevel="0" collapsed="false">
      <c r="A54" s="37" t="s">
        <v>100</v>
      </c>
      <c r="B54" s="38" t="n">
        <v>261</v>
      </c>
      <c r="C54" s="39" t="e">
        <f aca="false">Расчет!C52</f>
        <v>#REF!</v>
      </c>
      <c r="D54" s="40" t="e">
        <f aca="false">Расчет!E52</f>
        <v>#REF!</v>
      </c>
      <c r="E54" s="41" t="e">
        <f aca="false">D54-C54</f>
        <v>#REF!</v>
      </c>
      <c r="F54" s="42" t="e">
        <f aca="false">D54/$D$59-C54/$C$59</f>
        <v>#REF!</v>
      </c>
      <c r="G54" s="42" t="e">
        <f aca="false">IF(C54=0,0,D54/C54-1)</f>
        <v>#REF!</v>
      </c>
      <c r="H54" s="43" t="e">
        <f aca="false">E54/$E$59</f>
        <v>#REF!</v>
      </c>
    </row>
    <row r="55" customFormat="false" ht="12.75" hidden="false" customHeight="false" outlineLevel="0" collapsed="false">
      <c r="A55" s="37" t="s">
        <v>101</v>
      </c>
      <c r="B55" s="38" t="n">
        <v>262</v>
      </c>
      <c r="C55" s="39" t="e">
        <f aca="false">Расчет!C53</f>
        <v>#REF!</v>
      </c>
      <c r="D55" s="40" t="e">
        <f aca="false">Расчет!E53</f>
        <v>#REF!</v>
      </c>
      <c r="E55" s="41" t="e">
        <f aca="false">D55-C55</f>
        <v>#REF!</v>
      </c>
      <c r="F55" s="42" t="e">
        <f aca="false">D55/$D$59-C55/$C$59</f>
        <v>#REF!</v>
      </c>
      <c r="G55" s="42" t="e">
        <f aca="false">IF(C55=0,0,D55/C55-1)</f>
        <v>#REF!</v>
      </c>
      <c r="H55" s="43" t="e">
        <f aca="false">E55/$E$59</f>
        <v>#REF!</v>
      </c>
    </row>
    <row r="56" customFormat="false" ht="12.75" hidden="false" customHeight="false" outlineLevel="0" collapsed="false">
      <c r="A56" s="37" t="s">
        <v>102</v>
      </c>
      <c r="B56" s="38" t="n">
        <v>263</v>
      </c>
      <c r="C56" s="39" t="e">
        <f aca="false">Расчет!C54</f>
        <v>#REF!</v>
      </c>
      <c r="D56" s="40" t="e">
        <f aca="false">Расчет!E54</f>
        <v>#REF!</v>
      </c>
      <c r="E56" s="41" t="e">
        <f aca="false">D56-C56</f>
        <v>#REF!</v>
      </c>
      <c r="F56" s="42" t="e">
        <f aca="false">D56/$D$59-C56/$C$59</f>
        <v>#REF!</v>
      </c>
      <c r="G56" s="42" t="e">
        <f aca="false">IF(C56=0,0,D56/C56-1)</f>
        <v>#REF!</v>
      </c>
      <c r="H56" s="43" t="e">
        <f aca="false">E56/$E$59</f>
        <v>#REF!</v>
      </c>
    </row>
    <row r="57" customFormat="false" ht="12.75" hidden="false" customHeight="false" outlineLevel="0" collapsed="false">
      <c r="A57" s="37" t="s">
        <v>103</v>
      </c>
      <c r="B57" s="38" t="n">
        <v>264</v>
      </c>
      <c r="C57" s="39" t="e">
        <f aca="false">Расчет!C55</f>
        <v>#REF!</v>
      </c>
      <c r="D57" s="40" t="e">
        <f aca="false">Расчет!E55</f>
        <v>#REF!</v>
      </c>
      <c r="E57" s="41" t="e">
        <f aca="false">D57-C57</f>
        <v>#REF!</v>
      </c>
      <c r="F57" s="42" t="e">
        <f aca="false">D57/$D$59-C57/$C$59</f>
        <v>#REF!</v>
      </c>
      <c r="G57" s="42" t="e">
        <f aca="false">IF(C57=0,0,D57/C57-1)</f>
        <v>#REF!</v>
      </c>
      <c r="H57" s="43" t="e">
        <f aca="false">E57/$E$59</f>
        <v>#REF!</v>
      </c>
    </row>
    <row r="58" customFormat="false" ht="12.75" hidden="false" customHeight="false" outlineLevel="0" collapsed="false">
      <c r="A58" s="30" t="s">
        <v>104</v>
      </c>
      <c r="B58" s="54" t="n">
        <v>270</v>
      </c>
      <c r="C58" s="55" t="e">
        <f aca="false">Расчет!C56</f>
        <v>#REF!</v>
      </c>
      <c r="D58" s="56" t="e">
        <f aca="false">Расчет!E56</f>
        <v>#REF!</v>
      </c>
      <c r="E58" s="57" t="e">
        <f aca="false">D58-C58</f>
        <v>#REF!</v>
      </c>
      <c r="F58" s="58" t="e">
        <f aca="false">D58/$D$59-C58/$C$59</f>
        <v>#REF!</v>
      </c>
      <c r="G58" s="58" t="e">
        <f aca="false">IF(C58=0,0,D58/C58-1)</f>
        <v>#REF!</v>
      </c>
      <c r="H58" s="59" t="e">
        <f aca="false">E58/$E$59</f>
        <v>#REF!</v>
      </c>
    </row>
    <row r="59" customFormat="false" ht="12.75" hidden="false" customHeight="false" outlineLevel="0" collapsed="false">
      <c r="A59" s="44" t="s">
        <v>105</v>
      </c>
      <c r="B59" s="45" t="n">
        <v>290</v>
      </c>
      <c r="C59" s="46" t="e">
        <f aca="false">SUM(C58,C53,C49,C40,C34,C33,C25)</f>
        <v>#REF!</v>
      </c>
      <c r="D59" s="47" t="e">
        <f aca="false">SUM(D58,D53,D49,D40,D34,D33,D25)</f>
        <v>#REF!</v>
      </c>
      <c r="E59" s="48" t="e">
        <f aca="false">SUM(E58,E53,E49,E40,E34,E33,E25)</f>
        <v>#REF!</v>
      </c>
      <c r="F59" s="49" t="e">
        <f aca="false">D59/$D$60-C59/$C$60</f>
        <v>#REF!</v>
      </c>
      <c r="G59" s="49" t="e">
        <f aca="false">IF(C59=0,0,D59/C59-1)</f>
        <v>#REF!</v>
      </c>
      <c r="H59" s="50" t="e">
        <f aca="false">E59/$E$60</f>
        <v>#REF!</v>
      </c>
    </row>
    <row r="60" customFormat="false" ht="14.25" hidden="false" customHeight="false" outlineLevel="0" collapsed="false">
      <c r="A60" s="60" t="s">
        <v>106</v>
      </c>
      <c r="B60" s="61" t="n">
        <v>300</v>
      </c>
      <c r="C60" s="62" t="e">
        <f aca="false">SUM(C23,C59)</f>
        <v>#REF!</v>
      </c>
      <c r="D60" s="63" t="e">
        <f aca="false">SUM(D23,D59)</f>
        <v>#REF!</v>
      </c>
      <c r="E60" s="64" t="e">
        <f aca="false">SUM(E23,E59)</f>
        <v>#REF!</v>
      </c>
      <c r="F60" s="65" t="e">
        <f aca="false">SUM(F23,F59)</f>
        <v>#REF!</v>
      </c>
      <c r="G60" s="65" t="e">
        <f aca="false">IF(C60=0,0,D60/C60-1)</f>
        <v>#REF!</v>
      </c>
      <c r="H60" s="66" t="e">
        <f aca="false">SUM(H23,H59)</f>
        <v>#REF!</v>
      </c>
    </row>
    <row r="61" customFormat="false" ht="12.75" hidden="false" customHeight="false" outlineLevel="0" collapsed="false">
      <c r="A61" s="22" t="s">
        <v>107</v>
      </c>
      <c r="B61" s="51"/>
      <c r="C61" s="24"/>
      <c r="D61" s="52"/>
      <c r="E61" s="26"/>
      <c r="F61" s="27" t="e">
        <f aca="false">F62+F63+F64+F67+F68+F69+F70+F71+F72+F73+F74</f>
        <v>#REF!</v>
      </c>
      <c r="G61" s="67"/>
      <c r="H61" s="29" t="e">
        <f aca="false">H62+H63+H64+H67+H68+H69+H70+H71+H72+H73+H74</f>
        <v>#REF!</v>
      </c>
    </row>
    <row r="62" customFormat="false" ht="12.75" hidden="false" customHeight="false" outlineLevel="0" collapsed="false">
      <c r="A62" s="30" t="s">
        <v>108</v>
      </c>
      <c r="B62" s="54" t="n">
        <v>410</v>
      </c>
      <c r="C62" s="55" t="e">
        <f aca="false">Расчет!C60</f>
        <v>#REF!</v>
      </c>
      <c r="D62" s="56" t="e">
        <f aca="false">Расчет!E60</f>
        <v>#REF!</v>
      </c>
      <c r="E62" s="57" t="e">
        <f aca="false">D62-C62</f>
        <v>#REF!</v>
      </c>
      <c r="F62" s="58" t="e">
        <f aca="false">D62/$D$75-C62/$C$75</f>
        <v>#REF!</v>
      </c>
      <c r="G62" s="58" t="e">
        <f aca="false">IF(C62=0,0,D62/C62-1)</f>
        <v>#REF!</v>
      </c>
      <c r="H62" s="59" t="e">
        <f aca="false">E62/$E$75</f>
        <v>#REF!</v>
      </c>
    </row>
    <row r="63" customFormat="false" ht="12.75" hidden="false" customHeight="false" outlineLevel="0" collapsed="false">
      <c r="A63" s="30" t="s">
        <v>109</v>
      </c>
      <c r="B63" s="54" t="n">
        <v>420</v>
      </c>
      <c r="C63" s="55" t="e">
        <f aca="false">Расчет!C61</f>
        <v>#REF!</v>
      </c>
      <c r="D63" s="56" t="e">
        <f aca="false">Расчет!E61</f>
        <v>#REF!</v>
      </c>
      <c r="E63" s="57" t="e">
        <f aca="false">D63-C63</f>
        <v>#REF!</v>
      </c>
      <c r="F63" s="58" t="e">
        <f aca="false">D63/$D$75-C63/$C$75</f>
        <v>#REF!</v>
      </c>
      <c r="G63" s="58" t="e">
        <f aca="false">IF(C63=0,0,D63/C63-1)</f>
        <v>#REF!</v>
      </c>
      <c r="H63" s="59" t="e">
        <f aca="false">E63/$E$75</f>
        <v>#REF!</v>
      </c>
    </row>
    <row r="64" customFormat="false" ht="12.75" hidden="false" customHeight="false" outlineLevel="0" collapsed="false">
      <c r="A64" s="30" t="s">
        <v>110</v>
      </c>
      <c r="B64" s="54" t="n">
        <v>430</v>
      </c>
      <c r="C64" s="55" t="e">
        <f aca="false">SUM(C65:C66)</f>
        <v>#REF!</v>
      </c>
      <c r="D64" s="56" t="e">
        <f aca="false">SUM(D65:D66)</f>
        <v>#REF!</v>
      </c>
      <c r="E64" s="57" t="e">
        <f aca="false">D64-C64</f>
        <v>#REF!</v>
      </c>
      <c r="F64" s="58" t="e">
        <f aca="false">D64/$D$75-C64/$C$75</f>
        <v>#REF!</v>
      </c>
      <c r="G64" s="58" t="e">
        <f aca="false">IF(C64=0,0,D64/C64-1)</f>
        <v>#REF!</v>
      </c>
      <c r="H64" s="59" t="e">
        <f aca="false">E64/$E$75</f>
        <v>#REF!</v>
      </c>
    </row>
    <row r="65" customFormat="false" ht="24" hidden="false" customHeight="false" outlineLevel="0" collapsed="false">
      <c r="A65" s="37" t="s">
        <v>111</v>
      </c>
      <c r="B65" s="38" t="n">
        <v>431</v>
      </c>
      <c r="C65" s="39" t="e">
        <f aca="false">Расчет!C63</f>
        <v>#REF!</v>
      </c>
      <c r="D65" s="40" t="e">
        <f aca="false">Расчет!E63</f>
        <v>#REF!</v>
      </c>
      <c r="E65" s="41" t="e">
        <f aca="false">D65-C65</f>
        <v>#REF!</v>
      </c>
      <c r="F65" s="42" t="e">
        <f aca="false">D65/$D$75-C65/$C$75</f>
        <v>#REF!</v>
      </c>
      <c r="G65" s="42" t="e">
        <f aca="false">IF(C65=0,0,D65/C65-1)</f>
        <v>#REF!</v>
      </c>
      <c r="H65" s="43" t="e">
        <f aca="false">E65/$E$75</f>
        <v>#REF!</v>
      </c>
    </row>
    <row r="66" customFormat="false" ht="24" hidden="false" customHeight="false" outlineLevel="0" collapsed="false">
      <c r="A66" s="37" t="s">
        <v>112</v>
      </c>
      <c r="B66" s="38" t="n">
        <v>432</v>
      </c>
      <c r="C66" s="39" t="e">
        <f aca="false">Расчет!C64</f>
        <v>#REF!</v>
      </c>
      <c r="D66" s="40" t="e">
        <f aca="false">Расчет!E64</f>
        <v>#REF!</v>
      </c>
      <c r="E66" s="41" t="e">
        <f aca="false">D66-C66</f>
        <v>#REF!</v>
      </c>
      <c r="F66" s="42" t="e">
        <f aca="false">D66/$D$75-C66/$C$75</f>
        <v>#REF!</v>
      </c>
      <c r="G66" s="42" t="e">
        <f aca="false">IF(C66=0,0,D66/C66-1)</f>
        <v>#REF!</v>
      </c>
      <c r="H66" s="43" t="e">
        <f aca="false">E66/$E$75</f>
        <v>#REF!</v>
      </c>
    </row>
    <row r="67" customFormat="false" ht="12.75" hidden="false" customHeight="false" outlineLevel="0" collapsed="false">
      <c r="A67" s="30" t="s">
        <v>113</v>
      </c>
      <c r="B67" s="54" t="n">
        <v>440</v>
      </c>
      <c r="C67" s="55" t="e">
        <f aca="false">Расчет!C65</f>
        <v>#REF!</v>
      </c>
      <c r="D67" s="56" t="e">
        <f aca="false">Расчет!E65</f>
        <v>#REF!</v>
      </c>
      <c r="E67" s="57" t="e">
        <f aca="false">D67-C67</f>
        <v>#REF!</v>
      </c>
      <c r="F67" s="58" t="e">
        <f aca="false">D67/$D$75-C67/$C$75</f>
        <v>#REF!</v>
      </c>
      <c r="G67" s="58" t="e">
        <f aca="false">IF(C67=0,0,D67/C67-1)</f>
        <v>#REF!</v>
      </c>
      <c r="H67" s="59" t="e">
        <f aca="false">E67/$E$75</f>
        <v>#REF!</v>
      </c>
    </row>
    <row r="68" customFormat="false" ht="12.75" hidden="false" customHeight="false" outlineLevel="0" collapsed="false">
      <c r="A68" s="30" t="s">
        <v>114</v>
      </c>
      <c r="B68" s="54" t="n">
        <v>441</v>
      </c>
      <c r="C68" s="55" t="e">
        <f aca="false">Расчет!C66</f>
        <v>#REF!</v>
      </c>
      <c r="D68" s="56" t="e">
        <f aca="false">Расчет!E66</f>
        <v>#REF!</v>
      </c>
      <c r="E68" s="57" t="e">
        <f aca="false">D68-C68</f>
        <v>#REF!</v>
      </c>
      <c r="F68" s="58" t="e">
        <f aca="false">D68/$D$75-C68/$C$75</f>
        <v>#REF!</v>
      </c>
      <c r="G68" s="58" t="e">
        <f aca="false">IF(C68=0,0,D68/C68-1)</f>
        <v>#REF!</v>
      </c>
      <c r="H68" s="59" t="e">
        <f aca="false">E68/$E$75</f>
        <v>#REF!</v>
      </c>
    </row>
    <row r="69" customFormat="false" ht="12.75" hidden="false" customHeight="false" outlineLevel="0" collapsed="false">
      <c r="A69" s="30" t="s">
        <v>115</v>
      </c>
      <c r="B69" s="54" t="n">
        <v>442</v>
      </c>
      <c r="C69" s="55" t="e">
        <f aca="false">Расчет!C67</f>
        <v>#REF!</v>
      </c>
      <c r="D69" s="56" t="e">
        <f aca="false">Расчет!E67</f>
        <v>#REF!</v>
      </c>
      <c r="E69" s="57" t="e">
        <f aca="false">D69-C69</f>
        <v>#REF!</v>
      </c>
      <c r="F69" s="58" t="e">
        <f aca="false">D69/$D$75-C69/$C$75</f>
        <v>#REF!</v>
      </c>
      <c r="G69" s="58" t="e">
        <f aca="false">IF(C69=0,0,D69/C69-1)</f>
        <v>#REF!</v>
      </c>
      <c r="H69" s="59" t="e">
        <f aca="false">E69/$E$75</f>
        <v>#REF!</v>
      </c>
    </row>
    <row r="70" customFormat="false" ht="12.75" hidden="false" customHeight="false" outlineLevel="0" collapsed="false">
      <c r="A70" s="30" t="s">
        <v>116</v>
      </c>
      <c r="B70" s="54" t="n">
        <v>450</v>
      </c>
      <c r="C70" s="55" t="e">
        <f aca="false">Расчет!C68</f>
        <v>#REF!</v>
      </c>
      <c r="D70" s="56" t="e">
        <f aca="false">Расчет!E68</f>
        <v>#REF!</v>
      </c>
      <c r="E70" s="57" t="e">
        <f aca="false">D70-C70</f>
        <v>#REF!</v>
      </c>
      <c r="F70" s="58" t="e">
        <f aca="false">D70/$D$75-C70/$C$75</f>
        <v>#REF!</v>
      </c>
      <c r="G70" s="58" t="e">
        <f aca="false">IF(C70=0,0,D70/C70-1)</f>
        <v>#REF!</v>
      </c>
      <c r="H70" s="59" t="e">
        <f aca="false">E70/$E$75</f>
        <v>#REF!</v>
      </c>
    </row>
    <row r="71" customFormat="false" ht="24" hidden="false" customHeight="false" outlineLevel="0" collapsed="false">
      <c r="A71" s="30" t="s">
        <v>117</v>
      </c>
      <c r="B71" s="54" t="n">
        <v>460</v>
      </c>
      <c r="C71" s="55" t="e">
        <f aca="false">Расчет!C69</f>
        <v>#REF!</v>
      </c>
      <c r="D71" s="56" t="e">
        <f aca="false">Расчет!E69</f>
        <v>#REF!</v>
      </c>
      <c r="E71" s="57" t="e">
        <f aca="false">D71-C71</f>
        <v>#REF!</v>
      </c>
      <c r="F71" s="58" t="e">
        <f aca="false">D71/$D$75-C71/$C$75</f>
        <v>#REF!</v>
      </c>
      <c r="G71" s="58" t="e">
        <f aca="false">IF(C71=0,0,D71/C71-1)</f>
        <v>#REF!</v>
      </c>
      <c r="H71" s="59" t="e">
        <f aca="false">E71/$E$75</f>
        <v>#REF!</v>
      </c>
    </row>
    <row r="72" customFormat="false" ht="12.75" hidden="false" customHeight="false" outlineLevel="0" collapsed="false">
      <c r="A72" s="30" t="s">
        <v>118</v>
      </c>
      <c r="B72" s="54" t="n">
        <v>465</v>
      </c>
      <c r="C72" s="55" t="e">
        <f aca="false">Расчет!C70</f>
        <v>#REF!</v>
      </c>
      <c r="D72" s="56" t="e">
        <f aca="false">Расчет!E70</f>
        <v>#REF!</v>
      </c>
      <c r="E72" s="57" t="e">
        <f aca="false">D72-C72</f>
        <v>#REF!</v>
      </c>
      <c r="F72" s="58" t="e">
        <f aca="false">D72/$D$75-C72/$C$75</f>
        <v>#REF!</v>
      </c>
      <c r="G72" s="58" t="e">
        <f aca="false">IF(C72=0,0,D72/C72-1)</f>
        <v>#REF!</v>
      </c>
      <c r="H72" s="59" t="e">
        <f aca="false">E72/$E$75</f>
        <v>#REF!</v>
      </c>
    </row>
    <row r="73" customFormat="false" ht="24" hidden="false" customHeight="false" outlineLevel="0" collapsed="false">
      <c r="A73" s="30" t="s">
        <v>119</v>
      </c>
      <c r="B73" s="54" t="n">
        <v>470</v>
      </c>
      <c r="C73" s="55" t="e">
        <f aca="false">Расчет!C71</f>
        <v>#REF!</v>
      </c>
      <c r="D73" s="56" t="e">
        <f aca="false">Расчет!E71</f>
        <v>#REF!</v>
      </c>
      <c r="E73" s="57" t="e">
        <f aca="false">D73-C73</f>
        <v>#REF!</v>
      </c>
      <c r="F73" s="58" t="e">
        <f aca="false">D73/$D$75-C73/$C$75</f>
        <v>#REF!</v>
      </c>
      <c r="G73" s="58" t="e">
        <f aca="false">IF(C73=0,0,D73/C73-1)</f>
        <v>#REF!</v>
      </c>
      <c r="H73" s="59" t="e">
        <f aca="false">E73/$E$75</f>
        <v>#REF!</v>
      </c>
    </row>
    <row r="74" customFormat="false" ht="12.75" hidden="false" customHeight="false" outlineLevel="0" collapsed="false">
      <c r="A74" s="30" t="s">
        <v>120</v>
      </c>
      <c r="B74" s="54" t="n">
        <v>475</v>
      </c>
      <c r="C74" s="55" t="e">
        <f aca="false">Расчет!C72</f>
        <v>#REF!</v>
      </c>
      <c r="D74" s="56" t="e">
        <f aca="false">Расчет!E72</f>
        <v>#REF!</v>
      </c>
      <c r="E74" s="57" t="e">
        <f aca="false">D74-C74</f>
        <v>#REF!</v>
      </c>
      <c r="F74" s="58" t="e">
        <f aca="false">D74/$D$75-C74/$C$75</f>
        <v>#REF!</v>
      </c>
      <c r="G74" s="58" t="e">
        <f aca="false">IF(C74=0,0,D74/C74-1)</f>
        <v>#REF!</v>
      </c>
      <c r="H74" s="59" t="e">
        <f aca="false">E74/$E$75</f>
        <v>#REF!</v>
      </c>
    </row>
    <row r="75" customFormat="false" ht="12.75" hidden="false" customHeight="false" outlineLevel="0" collapsed="false">
      <c r="A75" s="44" t="s">
        <v>121</v>
      </c>
      <c r="B75" s="45" t="n">
        <v>490</v>
      </c>
      <c r="C75" s="46" t="e">
        <f aca="false">SUM(C62,C63,C64,C67,C68,C69,C70,C71,C73)-C72-C74</f>
        <v>#REF!</v>
      </c>
      <c r="D75" s="47" t="e">
        <f aca="false">SUM(D62,D63,D64,D67,D68,D69,D70,D71,D73)-D72-D74</f>
        <v>#REF!</v>
      </c>
      <c r="E75" s="48" t="e">
        <f aca="false">SUM(E62,E63,E64,E67,E68,E69,E70,E71,E73)-E72-E74</f>
        <v>#REF!</v>
      </c>
      <c r="F75" s="49" t="e">
        <f aca="false">D75/$D$60-C75/$C$60</f>
        <v>#REF!</v>
      </c>
      <c r="G75" s="49" t="e">
        <f aca="false">IF(C75=0,0,D75/C75-1)</f>
        <v>#REF!</v>
      </c>
      <c r="H75" s="50" t="e">
        <f aca="false">E75/$E$60</f>
        <v>#REF!</v>
      </c>
    </row>
    <row r="76" customFormat="false" ht="12.75" hidden="false" customHeight="false" outlineLevel="0" collapsed="false">
      <c r="A76" s="22" t="s">
        <v>122</v>
      </c>
      <c r="B76" s="51"/>
      <c r="C76" s="24"/>
      <c r="D76" s="52"/>
      <c r="E76" s="53"/>
      <c r="F76" s="67"/>
      <c r="G76" s="67"/>
      <c r="H76" s="68"/>
    </row>
    <row r="77" customFormat="false" ht="12.75" hidden="false" customHeight="false" outlineLevel="0" collapsed="false">
      <c r="A77" s="30" t="s">
        <v>123</v>
      </c>
      <c r="B77" s="54" t="n">
        <v>510</v>
      </c>
      <c r="C77" s="55" t="e">
        <f aca="false">SUM(C78:C79)</f>
        <v>#REF!</v>
      </c>
      <c r="D77" s="56" t="e">
        <f aca="false">SUM(D78:D79)</f>
        <v>#REF!</v>
      </c>
      <c r="E77" s="57" t="e">
        <f aca="false">D77-C77</f>
        <v>#REF!</v>
      </c>
      <c r="F77" s="58" t="e">
        <f aca="false">IF($D$81=$C$81,0,D77/$D$81-C77/$C$81)</f>
        <v>#REF!</v>
      </c>
      <c r="G77" s="58" t="e">
        <f aca="false">IF(C77=0,0,D77/C77-1)</f>
        <v>#REF!</v>
      </c>
      <c r="H77" s="59" t="e">
        <f aca="false">E77/$E$60</f>
        <v>#REF!</v>
      </c>
    </row>
    <row r="78" customFormat="false" ht="24" hidden="false" customHeight="false" outlineLevel="0" collapsed="false">
      <c r="A78" s="37" t="s">
        <v>124</v>
      </c>
      <c r="B78" s="38" t="n">
        <v>511</v>
      </c>
      <c r="C78" s="39" t="e">
        <f aca="false">Расчет!C76</f>
        <v>#REF!</v>
      </c>
      <c r="D78" s="40" t="e">
        <f aca="false">Расчет!E76</f>
        <v>#REF!</v>
      </c>
      <c r="E78" s="41" t="e">
        <f aca="false">D78-C78</f>
        <v>#REF!</v>
      </c>
      <c r="F78" s="42" t="e">
        <f aca="false">IF($D$81=$C$81,0,D78/$D$81-C78/$C$81)</f>
        <v>#REF!</v>
      </c>
      <c r="G78" s="42" t="e">
        <f aca="false">IF(C78=0,0,D78/C78-1)</f>
        <v>#REF!</v>
      </c>
      <c r="H78" s="43" t="e">
        <f aca="false">E78/$E$60</f>
        <v>#REF!</v>
      </c>
    </row>
    <row r="79" customFormat="false" ht="24" hidden="false" customHeight="false" outlineLevel="0" collapsed="false">
      <c r="A79" s="37" t="s">
        <v>125</v>
      </c>
      <c r="B79" s="38" t="n">
        <v>512</v>
      </c>
      <c r="C79" s="39" t="e">
        <f aca="false">Расчет!C77</f>
        <v>#REF!</v>
      </c>
      <c r="D79" s="40" t="e">
        <f aca="false">Расчет!E77</f>
        <v>#REF!</v>
      </c>
      <c r="E79" s="41" t="e">
        <f aca="false">D79-C79</f>
        <v>#REF!</v>
      </c>
      <c r="F79" s="42" t="e">
        <f aca="false">IF($D$81=$C$81,0,D79/$D$81-C79/$C$81)</f>
        <v>#REF!</v>
      </c>
      <c r="G79" s="42" t="e">
        <f aca="false">IF(C79=0,0,D79/C79-1)</f>
        <v>#REF!</v>
      </c>
      <c r="H79" s="43" t="e">
        <f aca="false">E79/$E$60</f>
        <v>#REF!</v>
      </c>
    </row>
    <row r="80" customFormat="false" ht="12.75" hidden="false" customHeight="false" outlineLevel="0" collapsed="false">
      <c r="A80" s="30" t="s">
        <v>126</v>
      </c>
      <c r="B80" s="54" t="n">
        <v>520</v>
      </c>
      <c r="C80" s="55" t="e">
        <f aca="false">Расчет!C78</f>
        <v>#REF!</v>
      </c>
      <c r="D80" s="56" t="e">
        <f aca="false">Расчет!E78</f>
        <v>#REF!</v>
      </c>
      <c r="E80" s="57" t="e">
        <f aca="false">D80-C80</f>
        <v>#REF!</v>
      </c>
      <c r="F80" s="58" t="e">
        <f aca="false">IF($D$81=$C$81,0,D80/$D$81-C80/$C$81)</f>
        <v>#REF!</v>
      </c>
      <c r="G80" s="58" t="e">
        <f aca="false">IF(C80=0,0,D80/C80-1)</f>
        <v>#REF!</v>
      </c>
      <c r="H80" s="59" t="e">
        <f aca="false">E80/$E$60</f>
        <v>#REF!</v>
      </c>
    </row>
    <row r="81" customFormat="false" ht="12.75" hidden="false" customHeight="false" outlineLevel="0" collapsed="false">
      <c r="A81" s="44" t="s">
        <v>127</v>
      </c>
      <c r="B81" s="45" t="n">
        <v>590</v>
      </c>
      <c r="C81" s="46" t="e">
        <f aca="false">SUM(C80,C77)</f>
        <v>#REF!</v>
      </c>
      <c r="D81" s="47" t="e">
        <f aca="false">SUM(D80,D77)</f>
        <v>#REF!</v>
      </c>
      <c r="E81" s="48" t="e">
        <f aca="false">SUM(E80,E77)</f>
        <v>#REF!</v>
      </c>
      <c r="F81" s="49" t="e">
        <f aca="false">IF($D$81=$C$81,0,D81/$D$81-C81/$C$81)</f>
        <v>#REF!</v>
      </c>
      <c r="G81" s="49" t="e">
        <f aca="false">IF(C81=0,0,D81/C81-1)</f>
        <v>#REF!</v>
      </c>
      <c r="H81" s="50" t="e">
        <f aca="false">E81/$E$60</f>
        <v>#REF!</v>
      </c>
    </row>
    <row r="82" customFormat="false" ht="12.75" hidden="false" customHeight="false" outlineLevel="0" collapsed="false">
      <c r="A82" s="22" t="s">
        <v>128</v>
      </c>
      <c r="B82" s="51"/>
      <c r="C82" s="24"/>
      <c r="D82" s="52"/>
      <c r="E82" s="53"/>
      <c r="F82" s="27" t="e">
        <f aca="false">F83+F86+F95+F96+F97+F100+F101</f>
        <v>#REF!</v>
      </c>
      <c r="G82" s="67"/>
      <c r="H82" s="29" t="e">
        <f aca="false">H83+H86+H95+H96+H97+H100+H101</f>
        <v>#REF!</v>
      </c>
    </row>
    <row r="83" customFormat="false" ht="12.75" hidden="false" customHeight="false" outlineLevel="0" collapsed="false">
      <c r="A83" s="30" t="s">
        <v>129</v>
      </c>
      <c r="B83" s="54" t="n">
        <v>610</v>
      </c>
      <c r="C83" s="55" t="e">
        <f aca="false">SUM(C84:C85)</f>
        <v>#REF!</v>
      </c>
      <c r="D83" s="56" t="e">
        <f aca="false">SUM(D84:D85)</f>
        <v>#REF!</v>
      </c>
      <c r="E83" s="57" t="e">
        <f aca="false">D83-C83</f>
        <v>#REF!</v>
      </c>
      <c r="F83" s="58" t="e">
        <f aca="false">D83/$D$102-C83/$C$102</f>
        <v>#REF!</v>
      </c>
      <c r="G83" s="58" t="e">
        <f aca="false">IF(C83=0,0,D83/C83-1)</f>
        <v>#REF!</v>
      </c>
      <c r="H83" s="59" t="e">
        <f aca="false">E83/$E$102</f>
        <v>#REF!</v>
      </c>
    </row>
    <row r="84" customFormat="false" ht="24" hidden="false" customHeight="false" outlineLevel="0" collapsed="false">
      <c r="A84" s="37" t="s">
        <v>130</v>
      </c>
      <c r="B84" s="38" t="n">
        <v>611</v>
      </c>
      <c r="C84" s="39" t="e">
        <f aca="false">Расчет!C82</f>
        <v>#REF!</v>
      </c>
      <c r="D84" s="40" t="e">
        <f aca="false">Расчет!E82</f>
        <v>#REF!</v>
      </c>
      <c r="E84" s="41" t="e">
        <f aca="false">D84-C84</f>
        <v>#REF!</v>
      </c>
      <c r="F84" s="42" t="e">
        <f aca="false">D84/$D$102-C84/$C$102</f>
        <v>#REF!</v>
      </c>
      <c r="G84" s="42" t="e">
        <f aca="false">IF(C84=0,0,D84/C84-1)</f>
        <v>#REF!</v>
      </c>
      <c r="H84" s="43" t="e">
        <f aca="false">E84/$E$102</f>
        <v>#REF!</v>
      </c>
    </row>
    <row r="85" customFormat="false" ht="24" hidden="false" customHeight="false" outlineLevel="0" collapsed="false">
      <c r="A85" s="37" t="s">
        <v>131</v>
      </c>
      <c r="B85" s="38" t="n">
        <v>612</v>
      </c>
      <c r="C85" s="39" t="e">
        <f aca="false">Расчет!C83</f>
        <v>#REF!</v>
      </c>
      <c r="D85" s="40" t="e">
        <f aca="false">Расчет!E83</f>
        <v>#REF!</v>
      </c>
      <c r="E85" s="41" t="e">
        <f aca="false">D85-C85</f>
        <v>#REF!</v>
      </c>
      <c r="F85" s="42" t="e">
        <f aca="false">D85/$D$102-C85/$C$102</f>
        <v>#REF!</v>
      </c>
      <c r="G85" s="42" t="e">
        <f aca="false">IF(C85=0,0,D85/C85-1)</f>
        <v>#REF!</v>
      </c>
      <c r="H85" s="43" t="e">
        <f aca="false">E85/$E$102</f>
        <v>#REF!</v>
      </c>
    </row>
    <row r="86" customFormat="false" ht="24" hidden="false" customHeight="false" outlineLevel="0" collapsed="false">
      <c r="A86" s="30" t="s">
        <v>132</v>
      </c>
      <c r="B86" s="54" t="n">
        <v>620</v>
      </c>
      <c r="C86" s="55" t="e">
        <f aca="false">SUM(C87:C94)</f>
        <v>#REF!</v>
      </c>
      <c r="D86" s="56" t="e">
        <f aca="false">SUM(D87:D94)</f>
        <v>#REF!</v>
      </c>
      <c r="E86" s="57" t="e">
        <f aca="false">D86-C86</f>
        <v>#REF!</v>
      </c>
      <c r="F86" s="58" t="e">
        <f aca="false">D86/$D$102-C86/$C$102</f>
        <v>#REF!</v>
      </c>
      <c r="G86" s="58" t="e">
        <f aca="false">IF(C86=0,0,D86/C86-1)</f>
        <v>#REF!</v>
      </c>
      <c r="H86" s="59" t="e">
        <f aca="false">E86/$E$102</f>
        <v>#REF!</v>
      </c>
    </row>
    <row r="87" customFormat="false" ht="12.75" hidden="false" customHeight="false" outlineLevel="0" collapsed="false">
      <c r="A87" s="37" t="s">
        <v>133</v>
      </c>
      <c r="B87" s="38" t="n">
        <v>621</v>
      </c>
      <c r="C87" s="39" t="e">
        <f aca="false">Расчет!C85</f>
        <v>#REF!</v>
      </c>
      <c r="D87" s="40" t="e">
        <f aca="false">Расчет!E85</f>
        <v>#REF!</v>
      </c>
      <c r="E87" s="41" t="e">
        <f aca="false">D87-C87</f>
        <v>#REF!</v>
      </c>
      <c r="F87" s="42" t="e">
        <f aca="false">D87/$D$102-C87/$C$102</f>
        <v>#REF!</v>
      </c>
      <c r="G87" s="42" t="e">
        <f aca="false">IF(C87=0,0,D87/C87-1)</f>
        <v>#REF!</v>
      </c>
      <c r="H87" s="43" t="e">
        <f aca="false">E87/$E$102</f>
        <v>#REF!</v>
      </c>
    </row>
    <row r="88" customFormat="false" ht="12.75" hidden="false" customHeight="false" outlineLevel="0" collapsed="false">
      <c r="A88" s="37" t="s">
        <v>134</v>
      </c>
      <c r="B88" s="38" t="n">
        <v>622</v>
      </c>
      <c r="C88" s="39" t="e">
        <f aca="false">Расчет!C86</f>
        <v>#REF!</v>
      </c>
      <c r="D88" s="40" t="e">
        <f aca="false">Расчет!E86</f>
        <v>#REF!</v>
      </c>
      <c r="E88" s="41" t="e">
        <f aca="false">D88-C88</f>
        <v>#REF!</v>
      </c>
      <c r="F88" s="42" t="e">
        <f aca="false">D88/$D$102-C88/$C$102</f>
        <v>#REF!</v>
      </c>
      <c r="G88" s="42" t="e">
        <f aca="false">IF(C88=0,0,D88/C88-1)</f>
        <v>#REF!</v>
      </c>
      <c r="H88" s="43" t="e">
        <f aca="false">E88/$E$102</f>
        <v>#REF!</v>
      </c>
    </row>
    <row r="89" customFormat="false" ht="24" hidden="false" customHeight="false" outlineLevel="0" collapsed="false">
      <c r="A89" s="37" t="s">
        <v>135</v>
      </c>
      <c r="B89" s="38" t="n">
        <v>623</v>
      </c>
      <c r="C89" s="39" t="e">
        <f aca="false">Расчет!C87</f>
        <v>#REF!</v>
      </c>
      <c r="D89" s="40" t="e">
        <f aca="false">Расчет!E87</f>
        <v>#REF!</v>
      </c>
      <c r="E89" s="41" t="e">
        <f aca="false">D89-C89</f>
        <v>#REF!</v>
      </c>
      <c r="F89" s="42" t="e">
        <f aca="false">D89/$D$102-C89/$C$102</f>
        <v>#REF!</v>
      </c>
      <c r="G89" s="42" t="e">
        <f aca="false">IF(C89=0,0,D89/C89-1)</f>
        <v>#REF!</v>
      </c>
      <c r="H89" s="43" t="e">
        <f aca="false">E89/$E$102</f>
        <v>#REF!</v>
      </c>
    </row>
    <row r="90" customFormat="false" ht="24" hidden="false" customHeight="false" outlineLevel="0" collapsed="false">
      <c r="A90" s="37" t="s">
        <v>136</v>
      </c>
      <c r="B90" s="38" t="n">
        <v>624</v>
      </c>
      <c r="C90" s="39" t="e">
        <f aca="false">Расчет!C88</f>
        <v>#REF!</v>
      </c>
      <c r="D90" s="40" t="e">
        <f aca="false">Расчет!E88</f>
        <v>#REF!</v>
      </c>
      <c r="E90" s="41" t="e">
        <f aca="false">D90-C90</f>
        <v>#REF!</v>
      </c>
      <c r="F90" s="42" t="e">
        <f aca="false">D90/$D$102-C90/$C$102</f>
        <v>#REF!</v>
      </c>
      <c r="G90" s="42" t="e">
        <f aca="false">IF(C90=0,0,D90/C90-1)</f>
        <v>#REF!</v>
      </c>
      <c r="H90" s="43" t="e">
        <f aca="false">E90/$E$102</f>
        <v>#REF!</v>
      </c>
    </row>
    <row r="91" customFormat="false" ht="24" hidden="false" customHeight="false" outlineLevel="0" collapsed="false">
      <c r="A91" s="37" t="s">
        <v>137</v>
      </c>
      <c r="B91" s="38" t="n">
        <v>625</v>
      </c>
      <c r="C91" s="39" t="e">
        <f aca="false">Расчет!C89</f>
        <v>#REF!</v>
      </c>
      <c r="D91" s="40" t="e">
        <f aca="false">Расчет!E89</f>
        <v>#REF!</v>
      </c>
      <c r="E91" s="41" t="e">
        <f aca="false">D91-C91</f>
        <v>#REF!</v>
      </c>
      <c r="F91" s="42" t="e">
        <f aca="false">D91/$D$102-C91/$C$102</f>
        <v>#REF!</v>
      </c>
      <c r="G91" s="42" t="e">
        <f aca="false">IF(C91=0,0,D91/C91-1)</f>
        <v>#REF!</v>
      </c>
      <c r="H91" s="43" t="e">
        <f aca="false">E91/$E$102</f>
        <v>#REF!</v>
      </c>
    </row>
    <row r="92" customFormat="false" ht="12.75" hidden="false" customHeight="false" outlineLevel="0" collapsed="false">
      <c r="A92" s="37" t="s">
        <v>138</v>
      </c>
      <c r="B92" s="38" t="n">
        <v>626</v>
      </c>
      <c r="C92" s="39" t="e">
        <f aca="false">Расчет!C90</f>
        <v>#REF!</v>
      </c>
      <c r="D92" s="40" t="e">
        <f aca="false">Расчет!E90</f>
        <v>#REF!</v>
      </c>
      <c r="E92" s="41" t="e">
        <f aca="false">D92-C92</f>
        <v>#REF!</v>
      </c>
      <c r="F92" s="42" t="e">
        <f aca="false">D92/$D$102-C92/$C$102</f>
        <v>#REF!</v>
      </c>
      <c r="G92" s="42" t="e">
        <f aca="false">IF(C92=0,0,D92/C92-1)</f>
        <v>#REF!</v>
      </c>
      <c r="H92" s="43" t="e">
        <f aca="false">E92/$E$102</f>
        <v>#REF!</v>
      </c>
    </row>
    <row r="93" customFormat="false" ht="12.75" hidden="false" customHeight="false" outlineLevel="0" collapsed="false">
      <c r="A93" s="37" t="s">
        <v>139</v>
      </c>
      <c r="B93" s="38" t="n">
        <v>627</v>
      </c>
      <c r="C93" s="39" t="e">
        <f aca="false">Расчет!C91</f>
        <v>#REF!</v>
      </c>
      <c r="D93" s="40" t="e">
        <f aca="false">Расчет!E91</f>
        <v>#REF!</v>
      </c>
      <c r="E93" s="41" t="e">
        <f aca="false">D93-C93</f>
        <v>#REF!</v>
      </c>
      <c r="F93" s="42" t="e">
        <f aca="false">D93/$D$102-C93/$C$102</f>
        <v>#REF!</v>
      </c>
      <c r="G93" s="42" t="e">
        <f aca="false">IF(C93=0,0,D93/C93-1)</f>
        <v>#REF!</v>
      </c>
      <c r="H93" s="43" t="e">
        <f aca="false">E93/$E$102</f>
        <v>#REF!</v>
      </c>
    </row>
    <row r="94" customFormat="false" ht="12.75" hidden="false" customHeight="false" outlineLevel="0" collapsed="false">
      <c r="A94" s="37" t="s">
        <v>140</v>
      </c>
      <c r="B94" s="38" t="n">
        <v>628</v>
      </c>
      <c r="C94" s="39" t="e">
        <f aca="false">Расчет!C92</f>
        <v>#REF!</v>
      </c>
      <c r="D94" s="40" t="e">
        <f aca="false">Расчет!E92</f>
        <v>#REF!</v>
      </c>
      <c r="E94" s="41" t="e">
        <f aca="false">D94-C94</f>
        <v>#REF!</v>
      </c>
      <c r="F94" s="42" t="e">
        <f aca="false">D94/$D$102-C94/$C$102</f>
        <v>#REF!</v>
      </c>
      <c r="G94" s="42" t="e">
        <f aca="false">IF(C94=0,0,D94/C94-1)</f>
        <v>#REF!</v>
      </c>
      <c r="H94" s="43" t="e">
        <f aca="false">E94/$E$102</f>
        <v>#REF!</v>
      </c>
    </row>
    <row r="95" customFormat="false" ht="12.75" hidden="false" customHeight="false" outlineLevel="0" collapsed="false">
      <c r="A95" s="30" t="s">
        <v>141</v>
      </c>
      <c r="B95" s="54" t="n">
        <v>630</v>
      </c>
      <c r="C95" s="55" t="e">
        <f aca="false">Расчет!C93</f>
        <v>#REF!</v>
      </c>
      <c r="D95" s="56" t="e">
        <f aca="false">Расчет!E93</f>
        <v>#REF!</v>
      </c>
      <c r="E95" s="57" t="e">
        <f aca="false">D95-C95</f>
        <v>#REF!</v>
      </c>
      <c r="F95" s="58" t="e">
        <f aca="false">D95/$D$102-C95/$C$102</f>
        <v>#REF!</v>
      </c>
      <c r="G95" s="58" t="e">
        <f aca="false">IF(C95=0,0,D95/C95-1)</f>
        <v>#REF!</v>
      </c>
      <c r="H95" s="59" t="e">
        <f aca="false">E95/$E$102</f>
        <v>#REF!</v>
      </c>
    </row>
    <row r="96" customFormat="false" ht="12.75" hidden="false" customHeight="false" outlineLevel="0" collapsed="false">
      <c r="A96" s="30" t="s">
        <v>142</v>
      </c>
      <c r="B96" s="54" t="n">
        <v>640</v>
      </c>
      <c r="C96" s="55" t="e">
        <f aca="false">Расчет!C94</f>
        <v>#REF!</v>
      </c>
      <c r="D96" s="56" t="e">
        <f aca="false">Расчет!E94</f>
        <v>#REF!</v>
      </c>
      <c r="E96" s="57" t="e">
        <f aca="false">D96-C96</f>
        <v>#REF!</v>
      </c>
      <c r="F96" s="58" t="e">
        <f aca="false">D96/$D$102-C96/$C$102</f>
        <v>#REF!</v>
      </c>
      <c r="G96" s="58" t="e">
        <f aca="false">IF(C96=0,0,D96/C96-1)</f>
        <v>#REF!</v>
      </c>
      <c r="H96" s="59" t="e">
        <f aca="false">E96/$E$102</f>
        <v>#REF!</v>
      </c>
    </row>
    <row r="97" customFormat="false" ht="13.5" hidden="false" customHeight="false" outlineLevel="0" collapsed="false">
      <c r="A97" s="30" t="s">
        <v>143</v>
      </c>
      <c r="B97" s="54" t="n">
        <v>650</v>
      </c>
      <c r="C97" s="55" t="e">
        <f aca="false">Расчет!C95</f>
        <v>#REF!</v>
      </c>
      <c r="D97" s="56" t="e">
        <f aca="false">Расчет!E95</f>
        <v>#REF!</v>
      </c>
      <c r="E97" s="57" t="e">
        <f aca="false">D97-C97</f>
        <v>#REF!</v>
      </c>
      <c r="F97" s="58" t="e">
        <f aca="false">D97/$D$102-C97/$C$102</f>
        <v>#REF!</v>
      </c>
      <c r="G97" s="58" t="e">
        <f aca="false">IF(C97=0,0,D97/C97-1)</f>
        <v>#REF!</v>
      </c>
      <c r="H97" s="59" t="e">
        <f aca="false">E97/$E$102</f>
        <v>#REF!</v>
      </c>
    </row>
    <row r="98" customFormat="false" ht="12.75" hidden="false" customHeight="true" outlineLevel="0" collapsed="false">
      <c r="A98" s="12"/>
      <c r="B98" s="13" t="s">
        <v>48</v>
      </c>
      <c r="C98" s="14" t="str">
        <f aca="false">INDEX(Расчет!H2:H22,Расчет!F2)</f>
        <v>2000 год</v>
      </c>
      <c r="D98" s="15" t="str">
        <f aca="false">INDEX(Расчет!H2:H22,Расчет!F3)</f>
        <v>9 месяцев 2001 года</v>
      </c>
      <c r="E98" s="16" t="s">
        <v>49</v>
      </c>
      <c r="F98" s="16"/>
      <c r="G98" s="16"/>
      <c r="H98" s="16"/>
    </row>
    <row r="99" customFormat="false" ht="25.5" hidden="false" customHeight="false" outlineLevel="0" collapsed="false">
      <c r="A99" s="18" t="s">
        <v>52</v>
      </c>
      <c r="B99" s="13"/>
      <c r="C99" s="14"/>
      <c r="D99" s="15"/>
      <c r="E99" s="19" t="s">
        <v>53</v>
      </c>
      <c r="F99" s="20" t="s">
        <v>54</v>
      </c>
      <c r="G99" s="20" t="s">
        <v>55</v>
      </c>
      <c r="H99" s="21" t="s">
        <v>56</v>
      </c>
    </row>
    <row r="100" s="70" customFormat="true" ht="24" hidden="false" customHeight="false" outlineLevel="0" collapsed="false">
      <c r="A100" s="30" t="s">
        <v>144</v>
      </c>
      <c r="B100" s="54" t="n">
        <v>660</v>
      </c>
      <c r="C100" s="55" t="e">
        <f aca="false">Расчет!C96</f>
        <v>#REF!</v>
      </c>
      <c r="D100" s="56" t="e">
        <f aca="false">Расчет!E96</f>
        <v>#REF!</v>
      </c>
      <c r="E100" s="69" t="e">
        <f aca="false">D100-C100</f>
        <v>#REF!</v>
      </c>
      <c r="F100" s="58" t="e">
        <f aca="false">D100/$D$102-C100/$C$102</f>
        <v>#REF!</v>
      </c>
      <c r="G100" s="58" t="e">
        <f aca="false">IF(C100=0,0,D100/C100-1)</f>
        <v>#REF!</v>
      </c>
      <c r="H100" s="59" t="e">
        <f aca="false">E100/$E$102</f>
        <v>#REF!</v>
      </c>
      <c r="I100" s="9"/>
    </row>
    <row r="101" customFormat="false" ht="12.75" hidden="false" customHeight="false" outlineLevel="0" collapsed="false">
      <c r="A101" s="30" t="s">
        <v>145</v>
      </c>
      <c r="B101" s="54" t="n">
        <v>670</v>
      </c>
      <c r="C101" s="55" t="e">
        <f aca="false">Расчет!C97</f>
        <v>#REF!</v>
      </c>
      <c r="D101" s="56" t="e">
        <f aca="false">Расчет!E97</f>
        <v>#REF!</v>
      </c>
      <c r="E101" s="69" t="e">
        <f aca="false">D101-C101</f>
        <v>#REF!</v>
      </c>
      <c r="F101" s="58" t="e">
        <f aca="false">D101/$D$102-C101/$C$102</f>
        <v>#REF!</v>
      </c>
      <c r="G101" s="58" t="e">
        <f aca="false">IF(C101=0,0,D101/C101-1)</f>
        <v>#REF!</v>
      </c>
      <c r="H101" s="59" t="e">
        <f aca="false">E101/$E$102</f>
        <v>#REF!</v>
      </c>
    </row>
    <row r="102" customFormat="false" ht="12.75" hidden="false" customHeight="false" outlineLevel="0" collapsed="false">
      <c r="A102" s="44" t="s">
        <v>146</v>
      </c>
      <c r="B102" s="45" t="n">
        <v>690</v>
      </c>
      <c r="C102" s="46" t="e">
        <f aca="false">SUM(C83,C86,C95:C101)</f>
        <v>#REF!</v>
      </c>
      <c r="D102" s="47" t="e">
        <f aca="false">SUM(D83,D86,D95:D101)</f>
        <v>#REF!</v>
      </c>
      <c r="E102" s="71" t="e">
        <f aca="false">SUM(E83,E86,E95:E101)</f>
        <v>#REF!</v>
      </c>
      <c r="F102" s="49" t="e">
        <f aca="false">D102/$D$60-C102/$C$60</f>
        <v>#REF!</v>
      </c>
      <c r="G102" s="49" t="e">
        <f aca="false">IF(C102=0,0,D102/C102-1)</f>
        <v>#REF!</v>
      </c>
      <c r="H102" s="50" t="e">
        <f aca="false">E102/$E$60</f>
        <v>#REF!</v>
      </c>
    </row>
    <row r="103" customFormat="false" ht="14.25" hidden="false" customHeight="false" outlineLevel="0" collapsed="false">
      <c r="A103" s="72" t="s">
        <v>147</v>
      </c>
      <c r="B103" s="73" t="n">
        <v>700</v>
      </c>
      <c r="C103" s="74" t="e">
        <f aca="false">SUM(C102,C81,C75)</f>
        <v>#REF!</v>
      </c>
      <c r="D103" s="75" t="e">
        <f aca="false">SUM(D102,D81,D75)</f>
        <v>#REF!</v>
      </c>
      <c r="E103" s="76" t="e">
        <f aca="false">SUM(E102,E81,E75)</f>
        <v>#REF!</v>
      </c>
      <c r="F103" s="77" t="e">
        <f aca="false">SUM(F102,F81,F75)</f>
        <v>#REF!</v>
      </c>
      <c r="G103" s="77" t="e">
        <f aca="false">IF(C103=0,0,D103/C103-1)</f>
        <v>#REF!</v>
      </c>
      <c r="H103" s="78" t="e">
        <f aca="false">SUM(H102,H81,H75)</f>
        <v>#REF!</v>
      </c>
    </row>
    <row r="104" customFormat="false" ht="15" hidden="false" customHeight="false" outlineLevel="0" collapsed="false">
      <c r="A104" s="79" t="s">
        <v>148</v>
      </c>
      <c r="B104" s="80"/>
      <c r="C104" s="81" t="e">
        <f aca="false">C103-C60</f>
        <v>#REF!</v>
      </c>
      <c r="D104" s="82" t="e">
        <f aca="false">D103-D60</f>
        <v>#REF!</v>
      </c>
      <c r="E104" s="83" t="e">
        <f aca="false">E103-E60</f>
        <v>#REF!</v>
      </c>
      <c r="F104" s="84" t="e">
        <f aca="false">F103-F60</f>
        <v>#REF!</v>
      </c>
      <c r="G104" s="84" t="e">
        <f aca="false">G103-G60</f>
        <v>#REF!</v>
      </c>
      <c r="H104" s="85" t="e">
        <f aca="false">H103-H60</f>
        <v>#REF!</v>
      </c>
      <c r="I104" s="70"/>
    </row>
    <row r="105" customFormat="false" ht="19.5" hidden="false" customHeight="false" outlineLevel="0" collapsed="false">
      <c r="A105" s="86" t="s">
        <v>149</v>
      </c>
      <c r="B105" s="86"/>
      <c r="C105" s="86"/>
      <c r="D105" s="86"/>
      <c r="E105" s="86"/>
      <c r="F105" s="86"/>
      <c r="G105" s="86"/>
      <c r="H105" s="86"/>
    </row>
    <row r="106" customFormat="false" ht="12.75" hidden="false" customHeight="true" outlineLevel="0" collapsed="false">
      <c r="A106" s="12"/>
      <c r="B106" s="13" t="s">
        <v>48</v>
      </c>
      <c r="C106" s="14" t="str">
        <f aca="false">IF(Расчет!F4=1,INDEX(Расчет!H2:H22,Расчет!F2),"За отчетный период")</f>
        <v>2000 год</v>
      </c>
      <c r="D106" s="15" t="str">
        <f aca="false">IF(Расчет!F4=1,INDEX(Расчет!H2:H22,Расчет!F3),"За аналог. период             пр. года")</f>
        <v>9 месяцев 2001 года</v>
      </c>
      <c r="E106" s="16" t="s">
        <v>49</v>
      </c>
      <c r="F106" s="16"/>
      <c r="G106" s="16"/>
      <c r="H106" s="16"/>
    </row>
    <row r="107" customFormat="false" ht="25.5" hidden="false" customHeight="false" outlineLevel="0" collapsed="false">
      <c r="A107" s="18" t="s">
        <v>150</v>
      </c>
      <c r="B107" s="13"/>
      <c r="C107" s="14"/>
      <c r="D107" s="15"/>
      <c r="E107" s="19" t="s">
        <v>53</v>
      </c>
      <c r="F107" s="20" t="s">
        <v>54</v>
      </c>
      <c r="G107" s="20" t="s">
        <v>55</v>
      </c>
      <c r="H107" s="21" t="s">
        <v>56</v>
      </c>
    </row>
    <row r="108" customFormat="false" ht="24" hidden="false" customHeight="false" outlineLevel="0" collapsed="false">
      <c r="A108" s="87" t="s">
        <v>151</v>
      </c>
      <c r="B108" s="88" t="s">
        <v>152</v>
      </c>
      <c r="C108" s="89" t="e">
        <f aca="false">Расчет!C102</f>
        <v>#REF!</v>
      </c>
      <c r="D108" s="90" t="e">
        <f aca="false">Расчет!E102</f>
        <v>#REF!</v>
      </c>
      <c r="E108" s="91" t="e">
        <f aca="false">IF(Расчет!$F$4=1,D108-C108,C108-D108)</f>
        <v>#REF!</v>
      </c>
      <c r="F108" s="92" t="e">
        <f aca="false">IF(Расчет!$F$4=1,D108/$D$108-C108/$C$108,C108/$C$108-D108/$D$108)</f>
        <v>#REF!</v>
      </c>
      <c r="G108" s="92" t="e">
        <f aca="false">IF(Расчет!$F$4=1,IF(C108=0,0,D108/C108-1),IF(D108=0,0,C108/D108-1))</f>
        <v>#REF!</v>
      </c>
      <c r="H108" s="93" t="e">
        <f aca="false">SUM(H109:H111)</f>
        <v>#REF!</v>
      </c>
    </row>
    <row r="109" customFormat="false" ht="12.75" hidden="false" customHeight="false" outlineLevel="0" collapsed="false">
      <c r="A109" s="37" t="s">
        <v>153</v>
      </c>
      <c r="B109" s="94" t="s">
        <v>154</v>
      </c>
      <c r="C109" s="39" t="e">
        <f aca="false">Расчет!C103</f>
        <v>#REF!</v>
      </c>
      <c r="D109" s="40" t="e">
        <f aca="false">Расчет!E103</f>
        <v>#REF!</v>
      </c>
      <c r="E109" s="41" t="e">
        <f aca="false">IF(Расчет!$F$4=1,D109-C109,C109-D109)</f>
        <v>#REF!</v>
      </c>
      <c r="F109" s="42" t="e">
        <f aca="false">IF(Расчет!$F$4=1,D109/$D$108-C109/$C$108,C109/$C$108-D109/$D$108)</f>
        <v>#REF!</v>
      </c>
      <c r="G109" s="42" t="e">
        <f aca="false">IF(Расчет!$F$4=1,IF(C109=0,0,D109/C109-1),IF(D109=0,0,C109/D109-1))</f>
        <v>#REF!</v>
      </c>
      <c r="H109" s="43" t="e">
        <f aca="false">E109/$E$108</f>
        <v>#REF!</v>
      </c>
    </row>
    <row r="110" customFormat="false" ht="12.75" hidden="false" customHeight="false" outlineLevel="0" collapsed="false">
      <c r="A110" s="37" t="s">
        <v>155</v>
      </c>
      <c r="B110" s="94" t="s">
        <v>156</v>
      </c>
      <c r="C110" s="39" t="e">
        <f aca="false">Расчет!C104</f>
        <v>#REF!</v>
      </c>
      <c r="D110" s="40" t="e">
        <f aca="false">Расчет!E104</f>
        <v>#REF!</v>
      </c>
      <c r="E110" s="41" t="e">
        <f aca="false">IF(Расчет!$F$4=1,D110-C110,C110-D110)</f>
        <v>#REF!</v>
      </c>
      <c r="F110" s="42" t="e">
        <f aca="false">IF(Расчет!$F$4=1,D110/$D$108-C110/$C$108,C110/$C$108-D110/$D$108)</f>
        <v>#REF!</v>
      </c>
      <c r="G110" s="42" t="e">
        <f aca="false">IF(Расчет!$F$4=1,IF(C110=0,0,D110/C110-1),IF(D110=0,0,C110/D110-1))</f>
        <v>#REF!</v>
      </c>
      <c r="H110" s="43" t="e">
        <f aca="false">E110/$E$108</f>
        <v>#REF!</v>
      </c>
    </row>
    <row r="111" customFormat="false" ht="12.75" hidden="false" customHeight="false" outlineLevel="0" collapsed="false">
      <c r="A111" s="37" t="s">
        <v>157</v>
      </c>
      <c r="B111" s="94" t="s">
        <v>158</v>
      </c>
      <c r="C111" s="39" t="e">
        <f aca="false">Расчет!C105</f>
        <v>#REF!</v>
      </c>
      <c r="D111" s="40" t="e">
        <f aca="false">Расчет!E105</f>
        <v>#REF!</v>
      </c>
      <c r="E111" s="41" t="e">
        <f aca="false">IF(Расчет!$F$4=1,D111-C111,C111-D111)</f>
        <v>#REF!</v>
      </c>
      <c r="F111" s="42" t="e">
        <f aca="false">IF(Расчет!$F$4=1,D111/$D$108-C111/$C$108,C111/$C$108-D111/$D$108)</f>
        <v>#REF!</v>
      </c>
      <c r="G111" s="42" t="e">
        <f aca="false">IF(Расчет!$F$4=1,IF(C111=0,0,D111/C111-1),IF(D111=0,0,C111/D111-1))</f>
        <v>#REF!</v>
      </c>
      <c r="H111" s="43" t="e">
        <f aca="false">E111/$E$108</f>
        <v>#REF!</v>
      </c>
    </row>
    <row r="112" customFormat="false" ht="24" hidden="false" customHeight="false" outlineLevel="0" collapsed="false">
      <c r="A112" s="30" t="s">
        <v>159</v>
      </c>
      <c r="B112" s="95" t="s">
        <v>160</v>
      </c>
      <c r="C112" s="55" t="e">
        <f aca="false">Расчет!C106</f>
        <v>#REF!</v>
      </c>
      <c r="D112" s="56" t="e">
        <f aca="false">Расчет!E106</f>
        <v>#REF!</v>
      </c>
      <c r="E112" s="96" t="e">
        <f aca="false">IF(Расчет!$F$4=1,D112-C112,C112-D112)</f>
        <v>#REF!</v>
      </c>
      <c r="F112" s="97" t="e">
        <f aca="false">IF(Расчет!$F$4=1,D112/$D$108-C112/$C$108,C112/$C$108-D112/$D$108)</f>
        <v>#REF!</v>
      </c>
      <c r="G112" s="97" t="e">
        <f aca="false">IF(Расчет!$F$4=1,IF(C112=0,0,D112/C112-1),IF(D112=0,0,C112/D112-1))</f>
        <v>#REF!</v>
      </c>
      <c r="H112" s="98" t="e">
        <f aca="false">SUM(H113:H115)</f>
        <v>#REF!</v>
      </c>
    </row>
    <row r="113" customFormat="false" ht="12.75" hidden="false" customHeight="false" outlineLevel="0" collapsed="false">
      <c r="A113" s="37" t="s">
        <v>153</v>
      </c>
      <c r="B113" s="94" t="s">
        <v>161</v>
      </c>
      <c r="C113" s="39" t="e">
        <f aca="false">Расчет!C107</f>
        <v>#REF!</v>
      </c>
      <c r="D113" s="40" t="e">
        <f aca="false">Расчет!E107</f>
        <v>#REF!</v>
      </c>
      <c r="E113" s="41" t="e">
        <f aca="false">IF(Расчет!$F$4=1,D113-C113,C113-D113)</f>
        <v>#REF!</v>
      </c>
      <c r="F113" s="42" t="e">
        <f aca="false">IF(Расчет!$F$4=1,D113/$D$108-C113/$C$108,C113/$C$108-D113/$D$108)</f>
        <v>#REF!</v>
      </c>
      <c r="G113" s="42" t="e">
        <f aca="false">IF(Расчет!$F$4=1,IF(C113=0,0,D113/C113-1),IF(D113=0,0,C113/D113-1))</f>
        <v>#REF!</v>
      </c>
      <c r="H113" s="43" t="e">
        <f aca="false">E113/$E$108</f>
        <v>#REF!</v>
      </c>
    </row>
    <row r="114" customFormat="false" ht="12.75" hidden="false" customHeight="false" outlineLevel="0" collapsed="false">
      <c r="A114" s="37" t="s">
        <v>155</v>
      </c>
      <c r="B114" s="94" t="s">
        <v>162</v>
      </c>
      <c r="C114" s="39" t="e">
        <f aca="false">Расчет!C108</f>
        <v>#REF!</v>
      </c>
      <c r="D114" s="40" t="e">
        <f aca="false">Расчет!E108</f>
        <v>#REF!</v>
      </c>
      <c r="E114" s="41" t="e">
        <f aca="false">IF(Расчет!$F$4=1,D114-C114,C114-D114)</f>
        <v>#REF!</v>
      </c>
      <c r="F114" s="42" t="e">
        <f aca="false">IF(Расчет!$F$4=1,D114/$D$108-C114/$C$108,C114/$C$108-D114/$D$108)</f>
        <v>#REF!</v>
      </c>
      <c r="G114" s="42" t="e">
        <f aca="false">IF(Расчет!$F$4=1,IF(C114=0,0,D114/C114-1),IF(D114=0,0,C114/D114-1))</f>
        <v>#REF!</v>
      </c>
      <c r="H114" s="43" t="e">
        <f aca="false">E114/$E$108</f>
        <v>#REF!</v>
      </c>
    </row>
    <row r="115" customFormat="false" ht="12.75" hidden="false" customHeight="false" outlineLevel="0" collapsed="false">
      <c r="A115" s="37" t="s">
        <v>157</v>
      </c>
      <c r="B115" s="94" t="s">
        <v>163</v>
      </c>
      <c r="C115" s="39" t="e">
        <f aca="false">Расчет!C109</f>
        <v>#REF!</v>
      </c>
      <c r="D115" s="40" t="e">
        <f aca="false">Расчет!E109</f>
        <v>#REF!</v>
      </c>
      <c r="E115" s="41" t="e">
        <f aca="false">IF(Расчет!$F$4=1,D115-C115,C115-D115)</f>
        <v>#REF!</v>
      </c>
      <c r="F115" s="42" t="e">
        <f aca="false">IF(Расчет!$F$4=1,D115/$D$108-C115/$C$108,C115/$C$108-D115/$D$108)</f>
        <v>#REF!</v>
      </c>
      <c r="G115" s="42" t="e">
        <f aca="false">IF(Расчет!$F$4=1,IF(C115=0,0,D115/C115-1),IF(D115=0,0,C115/D115-1))</f>
        <v>#REF!</v>
      </c>
      <c r="H115" s="43" t="e">
        <f aca="false">E115/$E$108</f>
        <v>#REF!</v>
      </c>
    </row>
    <row r="116" customFormat="false" ht="12.75" hidden="false" customHeight="false" outlineLevel="0" collapsed="false">
      <c r="A116" s="99" t="s">
        <v>164</v>
      </c>
      <c r="B116" s="100" t="s">
        <v>165</v>
      </c>
      <c r="C116" s="101" t="e">
        <f aca="false">C108-C112</f>
        <v>#REF!</v>
      </c>
      <c r="D116" s="102" t="e">
        <f aca="false">D108-D112</f>
        <v>#REF!</v>
      </c>
      <c r="E116" s="103" t="e">
        <f aca="false">IF(Расчет!$F$4=1,D116-C116,C116-D116)</f>
        <v>#REF!</v>
      </c>
      <c r="F116" s="104" t="e">
        <f aca="false">IF(Расчет!$F$4=1,D116/$D$108-C116/$C$108,C116/$C$108-D116/$D$108)</f>
        <v>#REF!</v>
      </c>
      <c r="G116" s="104" t="e">
        <f aca="false">IF(Расчет!$F$4=1,IF(C116=0,0,D116/C116-1),IF(D116=0,0,C116/D116-1))</f>
        <v>#REF!</v>
      </c>
      <c r="H116" s="105" t="e">
        <f aca="false">E116/$E$108</f>
        <v>#REF!</v>
      </c>
    </row>
    <row r="117" customFormat="false" ht="12.75" hidden="false" customHeight="false" outlineLevel="0" collapsed="false">
      <c r="A117" s="37" t="s">
        <v>166</v>
      </c>
      <c r="B117" s="94" t="s">
        <v>167</v>
      </c>
      <c r="C117" s="39" t="e">
        <f aca="false">Расчет!C111</f>
        <v>#REF!</v>
      </c>
      <c r="D117" s="40" t="e">
        <f aca="false">Расчет!E111</f>
        <v>#REF!</v>
      </c>
      <c r="E117" s="41" t="e">
        <f aca="false">IF(Расчет!$F$4=1,D117-C117,C117-D117)</f>
        <v>#REF!</v>
      </c>
      <c r="F117" s="42" t="e">
        <f aca="false">IF(Расчет!$F$4=1,D117/$D$108-C117/$C$108,C117/$C$108-D117/$D$108)</f>
        <v>#REF!</v>
      </c>
      <c r="G117" s="42" t="e">
        <f aca="false">IF(Расчет!$F$4=1,IF(C117=0,0,D117/C117-1),IF(D117=0,0,C117/D117-1))</f>
        <v>#REF!</v>
      </c>
      <c r="H117" s="43" t="e">
        <f aca="false">E117/$E$108</f>
        <v>#REF!</v>
      </c>
    </row>
    <row r="118" customFormat="false" ht="12.75" hidden="false" customHeight="false" outlineLevel="0" collapsed="false">
      <c r="A118" s="37" t="s">
        <v>168</v>
      </c>
      <c r="B118" s="94" t="s">
        <v>169</v>
      </c>
      <c r="C118" s="39" t="e">
        <f aca="false">Расчет!C112</f>
        <v>#REF!</v>
      </c>
      <c r="D118" s="40" t="e">
        <f aca="false">Расчет!E112</f>
        <v>#REF!</v>
      </c>
      <c r="E118" s="41" t="e">
        <f aca="false">IF(Расчет!$F$4=1,D118-C118,C118-D118)</f>
        <v>#REF!</v>
      </c>
      <c r="F118" s="42" t="e">
        <f aca="false">IF(Расчет!$F$4=1,D118/$D$108-C118/$C$108,C118/$C$108-D118/$D$108)</f>
        <v>#REF!</v>
      </c>
      <c r="G118" s="42" t="e">
        <f aca="false">IF(Расчет!$F$4=1,IF(C118=0,0,D118/C118-1),IF(D118=0,0,C118/D118-1))</f>
        <v>#REF!</v>
      </c>
      <c r="H118" s="43" t="e">
        <f aca="false">E118/$E$108</f>
        <v>#REF!</v>
      </c>
    </row>
    <row r="119" customFormat="false" ht="12.75" hidden="false" customHeight="false" outlineLevel="0" collapsed="false">
      <c r="A119" s="99" t="s">
        <v>170</v>
      </c>
      <c r="B119" s="106" t="s">
        <v>171</v>
      </c>
      <c r="C119" s="101" t="e">
        <f aca="false">C108-C112-C117-C118</f>
        <v>#REF!</v>
      </c>
      <c r="D119" s="102" t="e">
        <f aca="false">D108-D112-D117-D118</f>
        <v>#REF!</v>
      </c>
      <c r="E119" s="103" t="e">
        <f aca="false">IF(Расчет!$F$4=1,D119-C119,C119-D119)</f>
        <v>#REF!</v>
      </c>
      <c r="F119" s="104" t="e">
        <f aca="false">IF(Расчет!$F$4=1,D119/$D$108-C119/$C$108,C119/$C$108-D119/$D$108)</f>
        <v>#REF!</v>
      </c>
      <c r="G119" s="104" t="e">
        <f aca="false">IF(Расчет!$F$4=1,IF(C119=0,0,D119/C119-1),IF(D119=0,0,C119/D119-1))</f>
        <v>#REF!</v>
      </c>
      <c r="H119" s="105" t="e">
        <f aca="false">E119/$E$108</f>
        <v>#REF!</v>
      </c>
    </row>
    <row r="120" customFormat="false" ht="12.75" hidden="false" customHeight="false" outlineLevel="0" collapsed="false">
      <c r="A120" s="107" t="s">
        <v>172</v>
      </c>
      <c r="B120" s="108" t="s">
        <v>173</v>
      </c>
      <c r="C120" s="109" t="e">
        <f aca="false">Расчет!C114</f>
        <v>#REF!</v>
      </c>
      <c r="D120" s="110" t="e">
        <f aca="false">Расчет!E114</f>
        <v>#REF!</v>
      </c>
      <c r="E120" s="111" t="e">
        <f aca="false">IF(Расчет!$F$4=1,D120-C120,C120-D120)</f>
        <v>#REF!</v>
      </c>
      <c r="F120" s="112" t="e">
        <f aca="false">IF(Расчет!$F$4=1,D120/$D$108-C120/$C$108,C120/$C$108-D120/$D$108)</f>
        <v>#REF!</v>
      </c>
      <c r="G120" s="112" t="e">
        <f aca="false">IF(Расчет!$F$4=1,IF(C120=0,0,D120/C120-1),IF(D120=0,0,C120/D120-1))</f>
        <v>#REF!</v>
      </c>
      <c r="H120" s="113" t="e">
        <f aca="false">E120/$E$108</f>
        <v>#REF!</v>
      </c>
    </row>
    <row r="121" customFormat="false" ht="12.75" hidden="false" customHeight="false" outlineLevel="0" collapsed="false">
      <c r="A121" s="107" t="s">
        <v>174</v>
      </c>
      <c r="B121" s="108" t="s">
        <v>175</v>
      </c>
      <c r="C121" s="109" t="e">
        <f aca="false">Расчет!C115</f>
        <v>#REF!</v>
      </c>
      <c r="D121" s="110" t="e">
        <f aca="false">Расчет!E115</f>
        <v>#REF!</v>
      </c>
      <c r="E121" s="111" t="e">
        <f aca="false">IF(Расчет!$F$4=1,D121-C121,C121-D121)</f>
        <v>#REF!</v>
      </c>
      <c r="F121" s="112" t="e">
        <f aca="false">IF(Расчет!$F$4=1,D121/$D$108-C121/$C$108,C121/$C$108-D121/$D$108)</f>
        <v>#REF!</v>
      </c>
      <c r="G121" s="112" t="e">
        <f aca="false">IF(Расчет!$F$4=1,IF(C121=0,0,D121/C121-1),IF(D121=0,0,C121/D121-1))</f>
        <v>#REF!</v>
      </c>
      <c r="H121" s="113" t="e">
        <f aca="false">E121/$E$108</f>
        <v>#REF!</v>
      </c>
    </row>
    <row r="122" customFormat="false" ht="12.75" hidden="false" customHeight="false" outlineLevel="0" collapsed="false">
      <c r="A122" s="107" t="s">
        <v>176</v>
      </c>
      <c r="B122" s="108" t="s">
        <v>177</v>
      </c>
      <c r="C122" s="109" t="e">
        <f aca="false">Расчет!C116</f>
        <v>#REF!</v>
      </c>
      <c r="D122" s="110" t="e">
        <f aca="false">Расчет!E116</f>
        <v>#REF!</v>
      </c>
      <c r="E122" s="111" t="e">
        <f aca="false">IF(Расчет!$F$4=1,D122-C122,C122-D122)</f>
        <v>#REF!</v>
      </c>
      <c r="F122" s="112" t="e">
        <f aca="false">IF(Расчет!$F$4=1,D122/$D$108-C122/$C$108,C122/$C$108-D122/$D$108)</f>
        <v>#REF!</v>
      </c>
      <c r="G122" s="112" t="e">
        <f aca="false">IF(Расчет!$F$4=1,IF(C122=0,0,D122/C122-1),IF(D122=0,0,C122/D122-1))</f>
        <v>#REF!</v>
      </c>
      <c r="H122" s="113" t="e">
        <f aca="false">E122/$E$108</f>
        <v>#REF!</v>
      </c>
    </row>
    <row r="123" customFormat="false" ht="12.75" hidden="false" customHeight="false" outlineLevel="0" collapsed="false">
      <c r="A123" s="107" t="s">
        <v>178</v>
      </c>
      <c r="B123" s="108" t="s">
        <v>179</v>
      </c>
      <c r="C123" s="109" t="e">
        <f aca="false">Расчет!C117</f>
        <v>#REF!</v>
      </c>
      <c r="D123" s="110" t="e">
        <f aca="false">Расчет!E117</f>
        <v>#REF!</v>
      </c>
      <c r="E123" s="111" t="e">
        <f aca="false">IF(Расчет!$F$4=1,D123-C123,C123-D123)</f>
        <v>#REF!</v>
      </c>
      <c r="F123" s="112" t="e">
        <f aca="false">IF(Расчет!$F$4=1,D123/$D$108-C123/$C$108,C123/$C$108-D123/$D$108)</f>
        <v>#REF!</v>
      </c>
      <c r="G123" s="112" t="e">
        <f aca="false">IF(Расчет!$F$4=1,IF(C123=0,0,D123/C123-1),IF(D123=0,0,C123/D123-1))</f>
        <v>#REF!</v>
      </c>
      <c r="H123" s="113" t="e">
        <f aca="false">E123/$E$108</f>
        <v>#REF!</v>
      </c>
    </row>
    <row r="124" customFormat="false" ht="12.75" hidden="false" customHeight="false" outlineLevel="0" collapsed="false">
      <c r="A124" s="107" t="s">
        <v>180</v>
      </c>
      <c r="B124" s="108" t="s">
        <v>181</v>
      </c>
      <c r="C124" s="109" t="e">
        <f aca="false">Расчет!C118</f>
        <v>#REF!</v>
      </c>
      <c r="D124" s="110" t="e">
        <f aca="false">Расчет!E118</f>
        <v>#REF!</v>
      </c>
      <c r="E124" s="111" t="e">
        <f aca="false">IF(Расчет!$F$4=1,D124-C124,C124-D124)</f>
        <v>#REF!</v>
      </c>
      <c r="F124" s="112" t="e">
        <f aca="false">IF(Расчет!$F$4=1,D124/$D$108-C124/$C$108,C124/$C$108-D124/$D$108)</f>
        <v>#REF!</v>
      </c>
      <c r="G124" s="112" t="e">
        <f aca="false">IF(Расчет!$F$4=1,IF(C124=0,0,D124/C124-1),IF(D124=0,0,C124/D124-1))</f>
        <v>#REF!</v>
      </c>
      <c r="H124" s="113" t="e">
        <f aca="false">E124/$E$108</f>
        <v>#REF!</v>
      </c>
    </row>
    <row r="125" customFormat="false" ht="12.75" hidden="false" customHeight="false" outlineLevel="0" collapsed="false">
      <c r="A125" s="107" t="s">
        <v>182</v>
      </c>
      <c r="B125" s="108" t="s">
        <v>183</v>
      </c>
      <c r="C125" s="109" t="e">
        <f aca="false">Расчет!C119</f>
        <v>#REF!</v>
      </c>
      <c r="D125" s="110" t="e">
        <f aca="false">Расчет!E119</f>
        <v>#REF!</v>
      </c>
      <c r="E125" s="111" t="e">
        <f aca="false">IF(Расчет!$F$4=1,D125-C125,C125-D125)</f>
        <v>#REF!</v>
      </c>
      <c r="F125" s="112" t="e">
        <f aca="false">IF(Расчет!$F$4=1,D125/$D$108-C125/$C$108,C125/$C$108-D125/$D$108)</f>
        <v>#REF!</v>
      </c>
      <c r="G125" s="112" t="e">
        <f aca="false">IF(Расчет!$F$4=1,IF(C125=0,0,D125/C125-1),IF(D125=0,0,C125/D125-1))</f>
        <v>#REF!</v>
      </c>
      <c r="H125" s="113" t="e">
        <f aca="false">E125/$E$108</f>
        <v>#REF!</v>
      </c>
    </row>
    <row r="126" customFormat="false" ht="12.75" hidden="false" customHeight="false" outlineLevel="0" collapsed="false">
      <c r="A126" s="107" t="s">
        <v>184</v>
      </c>
      <c r="B126" s="108" t="s">
        <v>185</v>
      </c>
      <c r="C126" s="109" t="e">
        <f aca="false">Расчет!C120</f>
        <v>#REF!</v>
      </c>
      <c r="D126" s="110" t="e">
        <f aca="false">Расчет!E120</f>
        <v>#REF!</v>
      </c>
      <c r="E126" s="111" t="e">
        <f aca="false">IF(Расчет!$F$4=1,D126-C126,C126-D126)</f>
        <v>#REF!</v>
      </c>
      <c r="F126" s="112" t="e">
        <f aca="false">IF(Расчет!$F$4=1,D126/$D$108-C126/$C$108,C126/$C$108-D126/$D$108)</f>
        <v>#REF!</v>
      </c>
      <c r="G126" s="112" t="e">
        <f aca="false">IF(Расчет!$F$4=1,IF(C126=0,0,D126/C126-1),IF(D126=0,0,C126/D126-1))</f>
        <v>#REF!</v>
      </c>
      <c r="H126" s="113" t="e">
        <f aca="false">E126/$E$108</f>
        <v>#REF!</v>
      </c>
    </row>
    <row r="127" customFormat="false" ht="24" hidden="false" customHeight="false" outlineLevel="0" collapsed="false">
      <c r="A127" s="99" t="s">
        <v>186</v>
      </c>
      <c r="B127" s="106" t="n">
        <v>140</v>
      </c>
      <c r="C127" s="101" t="e">
        <f aca="false">C119+C120+C122+C123-C121-C124+C125-C126</f>
        <v>#REF!</v>
      </c>
      <c r="D127" s="102" t="e">
        <f aca="false">D119+D120+D122+D123-D121-D124+D125-D126</f>
        <v>#REF!</v>
      </c>
      <c r="E127" s="103" t="e">
        <f aca="false">IF(Расчет!$F$4=1,D127-C127,C127-D127)</f>
        <v>#REF!</v>
      </c>
      <c r="F127" s="104" t="e">
        <f aca="false">IF(Расчет!$F$4=1,D127/$D$108-C127/$C$108,C127/$C$108-D127/$D$108)</f>
        <v>#REF!</v>
      </c>
      <c r="G127" s="104" t="e">
        <f aca="false">IF(Расчет!$F$4=1,IF(C127=0,0,D127/C127-1),IF(D127=0,0,C127/D127-1))</f>
        <v>#REF!</v>
      </c>
      <c r="H127" s="105" t="e">
        <f aca="false">E127/$E$108</f>
        <v>#REF!</v>
      </c>
    </row>
    <row r="128" customFormat="false" ht="12.75" hidden="false" customHeight="false" outlineLevel="0" collapsed="false">
      <c r="A128" s="114" t="s">
        <v>187</v>
      </c>
      <c r="B128" s="115" t="s">
        <v>188</v>
      </c>
      <c r="C128" s="116" t="e">
        <f aca="false">Расчет!C122</f>
        <v>#REF!</v>
      </c>
      <c r="D128" s="117" t="e">
        <f aca="false">Расчет!E122</f>
        <v>#REF!</v>
      </c>
      <c r="E128" s="118" t="e">
        <f aca="false">IF(Расчет!$F$4=1,D128-C128,C128-D128)</f>
        <v>#REF!</v>
      </c>
      <c r="F128" s="119" t="e">
        <f aca="false">IF(Расчет!$F$4=1,D128/$D$108-C128/$C$108,C128/$C$108-D128/$D$108)</f>
        <v>#REF!</v>
      </c>
      <c r="G128" s="119" t="e">
        <f aca="false">IF(Расчет!$F$4=1,IF(C128=0,0,D128/C128-1),IF(D128=0,0,C128/D128-1))</f>
        <v>#REF!</v>
      </c>
      <c r="H128" s="120" t="e">
        <f aca="false">E128/$E$108</f>
        <v>#REF!</v>
      </c>
    </row>
    <row r="129" customFormat="false" ht="24" hidden="false" customHeight="false" outlineLevel="0" collapsed="false">
      <c r="A129" s="99" t="s">
        <v>189</v>
      </c>
      <c r="B129" s="121" t="n">
        <v>160</v>
      </c>
      <c r="C129" s="122" t="e">
        <f aca="false">C127-C128</f>
        <v>#REF!</v>
      </c>
      <c r="D129" s="123" t="e">
        <f aca="false">D127-D128</f>
        <v>#REF!</v>
      </c>
      <c r="E129" s="124" t="e">
        <f aca="false">IF(Расчет!$F$4=1,D129-C129,C129-D129)</f>
        <v>#REF!</v>
      </c>
      <c r="F129" s="125" t="e">
        <f aca="false">IF(Расчет!$F$4=1,D129/$D$108-C129/$C$108,C129/$C$108-D129/$D$108)</f>
        <v>#REF!</v>
      </c>
      <c r="G129" s="125" t="e">
        <f aca="false">IF(Расчет!$F$4=1,IF(C129=0,0,D129/C129-1),IF(D129=0,0,C129/D129-1))</f>
        <v>#REF!</v>
      </c>
      <c r="H129" s="126" t="e">
        <f aca="false">E129/$E$108</f>
        <v>#REF!</v>
      </c>
    </row>
    <row r="130" customFormat="false" ht="12.75" hidden="false" customHeight="false" outlineLevel="0" collapsed="false">
      <c r="A130" s="127" t="s">
        <v>190</v>
      </c>
      <c r="B130" s="128" t="n">
        <v>170</v>
      </c>
      <c r="C130" s="129" t="e">
        <f aca="false">Расчет!C124</f>
        <v>#REF!</v>
      </c>
      <c r="D130" s="130" t="e">
        <f aca="false">Расчет!E124</f>
        <v>#REF!</v>
      </c>
      <c r="E130" s="131" t="e">
        <f aca="false">IF(Расчет!$F$4=1,D130-C130,C130-D130)</f>
        <v>#REF!</v>
      </c>
      <c r="F130" s="132" t="e">
        <f aca="false">IF(Расчет!$F$4=1,D130/$D$108-C130/$C$108,C130/$C$108-D130/$D$108)</f>
        <v>#REF!</v>
      </c>
      <c r="G130" s="132" t="e">
        <f aca="false">IF(Расчет!$F$4=1,IF(C130=0,0,D130/C130-1),IF(D130=0,0,C130/D130-1))</f>
        <v>#REF!</v>
      </c>
      <c r="H130" s="133" t="e">
        <f aca="false">E130/$E$108</f>
        <v>#REF!</v>
      </c>
    </row>
    <row r="131" customFormat="false" ht="12.75" hidden="false" customHeight="false" outlineLevel="0" collapsed="false">
      <c r="A131" s="127" t="s">
        <v>191</v>
      </c>
      <c r="B131" s="128" t="n">
        <v>180</v>
      </c>
      <c r="C131" s="129" t="e">
        <f aca="false">Расчет!C125</f>
        <v>#REF!</v>
      </c>
      <c r="D131" s="130" t="e">
        <f aca="false">Расчет!E125</f>
        <v>#REF!</v>
      </c>
      <c r="E131" s="131" t="e">
        <f aca="false">IF(Расчет!$F$4=1,D131-C131,C131-D131)</f>
        <v>#REF!</v>
      </c>
      <c r="F131" s="132" t="e">
        <f aca="false">IF(Расчет!$F$4=1,D131/$D$108-C131/$C$108,C131/$C$108-D131/$D$108)</f>
        <v>#REF!</v>
      </c>
      <c r="G131" s="132" t="e">
        <f aca="false">IF(Расчет!$F$4=1,IF(C131=0,0,D131/C131-1),IF(D131=0,0,C131/D131-1))</f>
        <v>#REF!</v>
      </c>
      <c r="H131" s="133" t="e">
        <f aca="false">E131/$E$108</f>
        <v>#REF!</v>
      </c>
    </row>
    <row r="132" customFormat="false" ht="12.75" hidden="false" customHeight="false" outlineLevel="0" collapsed="false">
      <c r="A132" s="99" t="s">
        <v>192</v>
      </c>
      <c r="B132" s="121" t="n">
        <v>190</v>
      </c>
      <c r="C132" s="122" t="e">
        <f aca="false">C129+C130-C131</f>
        <v>#REF!</v>
      </c>
      <c r="D132" s="123" t="e">
        <f aca="false">D129+D130-D131</f>
        <v>#REF!</v>
      </c>
      <c r="E132" s="124" t="e">
        <f aca="false">IF(Расчет!$F$4=1,D132-C132,C132-D132)</f>
        <v>#REF!</v>
      </c>
      <c r="F132" s="125" t="e">
        <f aca="false">IF(Расчет!$F$4=1,D132/$D$108-C132/$C$108,C132/$C$108-D132/$D$108)</f>
        <v>#REF!</v>
      </c>
      <c r="G132" s="125" t="e">
        <f aca="false">IF(Расчет!$F$4=1,IF(C132=0,0,D132/C132-1),IF(D132=0,0,C132/D132-1))</f>
        <v>#REF!</v>
      </c>
      <c r="H132" s="126" t="e">
        <f aca="false">E132/$E$108</f>
        <v>#REF!</v>
      </c>
    </row>
    <row r="133" customFormat="false" ht="13.5" hidden="false" customHeight="false" outlineLevel="0" collapsed="false">
      <c r="A133" s="134"/>
      <c r="B133" s="134"/>
      <c r="C133" s="135"/>
      <c r="D133" s="136"/>
      <c r="E133" s="137"/>
      <c r="F133" s="138"/>
      <c r="G133" s="138"/>
      <c r="H133" s="139"/>
    </row>
  </sheetData>
  <mergeCells count="18">
    <mergeCell ref="A1:H1"/>
    <mergeCell ref="B2:B3"/>
    <mergeCell ref="C2:C3"/>
    <mergeCell ref="D2:D3"/>
    <mergeCell ref="E2:H2"/>
    <mergeCell ref="B47:B48"/>
    <mergeCell ref="C47:C48"/>
    <mergeCell ref="D47:D48"/>
    <mergeCell ref="E47:H47"/>
    <mergeCell ref="B98:B99"/>
    <mergeCell ref="C98:C99"/>
    <mergeCell ref="D98:D99"/>
    <mergeCell ref="E98:H98"/>
    <mergeCell ref="A105:H105"/>
    <mergeCell ref="B106:B107"/>
    <mergeCell ref="C106:C107"/>
    <mergeCell ref="D106:D107"/>
    <mergeCell ref="E106:H10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C112" activeCellId="0" sqref="C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43.85"/>
    <col collapsed="false" customWidth="true" hidden="false" outlineLevel="0" max="2" min="2" style="140" width="6.41"/>
    <col collapsed="false" customWidth="true" hidden="false" outlineLevel="0" max="15" min="3" style="140" width="10.71"/>
    <col collapsed="false" customWidth="false" hidden="false" outlineLevel="0" max="257" min="16" style="140" width="9.14"/>
  </cols>
  <sheetData>
    <row r="1" customFormat="false" ht="19.5" hidden="false" customHeight="false" outlineLevel="0" collapsed="false">
      <c r="A1" s="141" t="s">
        <v>193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2"/>
    </row>
    <row r="2" customFormat="false" ht="12.75" hidden="false" customHeight="false" outlineLevel="0" collapsed="false">
      <c r="A2" s="143"/>
      <c r="B2" s="144"/>
      <c r="C2" s="145" t="n">
        <v>1998</v>
      </c>
      <c r="D2" s="16" t="s">
        <v>28</v>
      </c>
      <c r="E2" s="16"/>
      <c r="F2" s="16"/>
      <c r="G2" s="16"/>
      <c r="H2" s="146" t="s">
        <v>32</v>
      </c>
      <c r="I2" s="146"/>
      <c r="J2" s="146"/>
      <c r="K2" s="146"/>
      <c r="L2" s="147" t="s">
        <v>36</v>
      </c>
      <c r="M2" s="147"/>
      <c r="N2" s="147"/>
      <c r="O2" s="147"/>
    </row>
    <row r="3" customFormat="false" ht="25.5" hidden="false" customHeight="false" outlineLevel="0" collapsed="false">
      <c r="A3" s="148" t="s">
        <v>52</v>
      </c>
      <c r="B3" s="149" t="s">
        <v>48</v>
      </c>
      <c r="C3" s="150" t="s">
        <v>194</v>
      </c>
      <c r="D3" s="19" t="s">
        <v>195</v>
      </c>
      <c r="E3" s="20" t="s">
        <v>196</v>
      </c>
      <c r="F3" s="20" t="s">
        <v>197</v>
      </c>
      <c r="G3" s="21" t="s">
        <v>194</v>
      </c>
      <c r="H3" s="151" t="s">
        <v>195</v>
      </c>
      <c r="I3" s="152" t="s">
        <v>196</v>
      </c>
      <c r="J3" s="152" t="s">
        <v>197</v>
      </c>
      <c r="K3" s="153" t="s">
        <v>194</v>
      </c>
      <c r="L3" s="154" t="s">
        <v>195</v>
      </c>
      <c r="M3" s="155" t="s">
        <v>196</v>
      </c>
      <c r="N3" s="155" t="s">
        <v>197</v>
      </c>
      <c r="O3" s="156" t="s">
        <v>194</v>
      </c>
    </row>
    <row r="4" customFormat="false" ht="12.75" hidden="false" customHeight="false" outlineLevel="0" collapsed="false">
      <c r="A4" s="157" t="s">
        <v>57</v>
      </c>
      <c r="B4" s="158"/>
      <c r="C4" s="159"/>
      <c r="D4" s="160"/>
      <c r="E4" s="161"/>
      <c r="F4" s="161"/>
      <c r="G4" s="162"/>
      <c r="H4" s="160"/>
      <c r="I4" s="161"/>
      <c r="J4" s="161"/>
      <c r="K4" s="162"/>
      <c r="L4" s="160"/>
      <c r="M4" s="161"/>
      <c r="N4" s="161"/>
      <c r="O4" s="162"/>
    </row>
    <row r="5" customFormat="false" ht="12.75" hidden="false" customHeight="false" outlineLevel="0" collapsed="false">
      <c r="A5" s="163" t="s">
        <v>58</v>
      </c>
      <c r="B5" s="164" t="n">
        <v>110</v>
      </c>
      <c r="C5" s="165" t="n">
        <f aca="false">SUM(C6:C8)</f>
        <v>1021</v>
      </c>
      <c r="D5" s="166" t="n">
        <f aca="false">SUM(D6:D8)</f>
        <v>1202</v>
      </c>
      <c r="E5" s="34" t="n">
        <f aca="false">SUM(E6:E8)</f>
        <v>1657</v>
      </c>
      <c r="F5" s="34" t="n">
        <f aca="false">SUM(F6:F8)</f>
        <v>1668</v>
      </c>
      <c r="G5" s="167" t="n">
        <f aca="false">SUM(G6:G8)</f>
        <v>993</v>
      </c>
      <c r="H5" s="168" t="n">
        <f aca="false">SUM(H6:H8)</f>
        <v>981</v>
      </c>
      <c r="I5" s="169" t="n">
        <f aca="false">SUM(I6:I8)</f>
        <v>718</v>
      </c>
      <c r="J5" s="169" t="n">
        <f aca="false">SUM(J6:J8)</f>
        <v>705</v>
      </c>
      <c r="K5" s="169" t="n">
        <f aca="false">SUM(K6:K8)</f>
        <v>1387</v>
      </c>
      <c r="L5" s="170" t="n">
        <f aca="false">SUM(L6:L8)</f>
        <v>1376</v>
      </c>
      <c r="M5" s="171" t="n">
        <f aca="false">SUM(M6:M8)</f>
        <v>1181</v>
      </c>
      <c r="N5" s="171" t="n">
        <f aca="false">SUM(N6:N8)</f>
        <v>1170</v>
      </c>
      <c r="O5" s="172" t="n">
        <f aca="false">SUM(O6:O8)</f>
        <v>0</v>
      </c>
    </row>
    <row r="6" customFormat="false" ht="36" hidden="false" customHeight="false" outlineLevel="0" collapsed="false">
      <c r="A6" s="173" t="s">
        <v>59</v>
      </c>
      <c r="B6" s="174" t="n">
        <v>111</v>
      </c>
      <c r="C6" s="175" t="n">
        <v>1021</v>
      </c>
      <c r="D6" s="176" t="n">
        <v>1202</v>
      </c>
      <c r="E6" s="41" t="n">
        <v>1657</v>
      </c>
      <c r="F6" s="41" t="n">
        <v>1668</v>
      </c>
      <c r="G6" s="177" t="n">
        <v>993</v>
      </c>
      <c r="H6" s="178" t="n">
        <v>981</v>
      </c>
      <c r="I6" s="179" t="n">
        <v>718</v>
      </c>
      <c r="J6" s="179" t="n">
        <v>705</v>
      </c>
      <c r="K6" s="180" t="n">
        <v>1387</v>
      </c>
      <c r="L6" s="181" t="n">
        <v>1376</v>
      </c>
      <c r="M6" s="182" t="n">
        <v>1181</v>
      </c>
      <c r="N6" s="182" t="n">
        <v>1170</v>
      </c>
      <c r="O6" s="183" t="n">
        <v>0</v>
      </c>
    </row>
    <row r="7" customFormat="false" ht="12.75" hidden="false" customHeight="false" outlineLevel="0" collapsed="false">
      <c r="A7" s="173" t="s">
        <v>60</v>
      </c>
      <c r="B7" s="174" t="n">
        <v>112</v>
      </c>
      <c r="C7" s="175" t="n">
        <v>0</v>
      </c>
      <c r="D7" s="176" t="n">
        <v>0</v>
      </c>
      <c r="E7" s="41" t="n">
        <v>0</v>
      </c>
      <c r="F7" s="41" t="n">
        <v>0</v>
      </c>
      <c r="G7" s="177" t="n">
        <v>0</v>
      </c>
      <c r="H7" s="178" t="n">
        <v>0</v>
      </c>
      <c r="I7" s="179" t="n">
        <v>0</v>
      </c>
      <c r="J7" s="179" t="n">
        <v>0</v>
      </c>
      <c r="K7" s="180" t="n">
        <v>0</v>
      </c>
      <c r="L7" s="181" t="n">
        <v>0</v>
      </c>
      <c r="M7" s="182" t="n">
        <v>0</v>
      </c>
      <c r="N7" s="182" t="n">
        <v>0</v>
      </c>
      <c r="O7" s="183" t="n">
        <v>0</v>
      </c>
    </row>
    <row r="8" customFormat="false" ht="12.75" hidden="false" customHeight="false" outlineLevel="0" collapsed="false">
      <c r="A8" s="173" t="s">
        <v>61</v>
      </c>
      <c r="B8" s="174" t="n">
        <v>113</v>
      </c>
      <c r="C8" s="175" t="n">
        <v>0</v>
      </c>
      <c r="D8" s="176" t="n">
        <v>0</v>
      </c>
      <c r="E8" s="41" t="n">
        <v>0</v>
      </c>
      <c r="F8" s="41" t="n">
        <v>0</v>
      </c>
      <c r="G8" s="177" t="n">
        <v>0</v>
      </c>
      <c r="H8" s="178" t="n">
        <v>0</v>
      </c>
      <c r="I8" s="179" t="n">
        <v>0</v>
      </c>
      <c r="J8" s="179" t="n">
        <v>0</v>
      </c>
      <c r="K8" s="180" t="n">
        <v>0</v>
      </c>
      <c r="L8" s="181" t="n">
        <v>0</v>
      </c>
      <c r="M8" s="182" t="n">
        <v>0</v>
      </c>
      <c r="N8" s="182" t="n">
        <v>0</v>
      </c>
      <c r="O8" s="183" t="n">
        <v>0</v>
      </c>
    </row>
    <row r="9" customFormat="false" ht="12.75" hidden="false" customHeight="false" outlineLevel="0" collapsed="false">
      <c r="A9" s="163" t="s">
        <v>62</v>
      </c>
      <c r="B9" s="164" t="n">
        <v>120</v>
      </c>
      <c r="C9" s="165" t="n">
        <f aca="false">SUM(C10:C11)</f>
        <v>13886</v>
      </c>
      <c r="D9" s="166" t="n">
        <f aca="false">SUM(D10:D11)</f>
        <v>13304</v>
      </c>
      <c r="E9" s="34" t="n">
        <f aca="false">SUM(E10:E11)</f>
        <v>13009</v>
      </c>
      <c r="F9" s="34" t="n">
        <f aca="false">SUM(F10:F11)</f>
        <v>13743</v>
      </c>
      <c r="G9" s="167" t="n">
        <f aca="false">SUM(G10:G11)</f>
        <v>14697</v>
      </c>
      <c r="H9" s="168" t="n">
        <f aca="false">SUM(H10:H11)</f>
        <v>20092</v>
      </c>
      <c r="I9" s="169" t="n">
        <f aca="false">SUM(I10:I11)</f>
        <v>23549</v>
      </c>
      <c r="J9" s="169" t="n">
        <f aca="false">SUM(J10:J11)</f>
        <v>23219</v>
      </c>
      <c r="K9" s="169" t="n">
        <f aca="false">SUM(K10:K11)</f>
        <v>22040</v>
      </c>
      <c r="L9" s="170" t="n">
        <f aca="false">SUM(L10:L11)</f>
        <v>21803</v>
      </c>
      <c r="M9" s="171" t="n">
        <f aca="false">SUM(M10:M11)</f>
        <v>23519</v>
      </c>
      <c r="N9" s="171" t="n">
        <f aca="false">SUM(N10:N11)</f>
        <v>27449</v>
      </c>
      <c r="O9" s="172" t="n">
        <f aca="false">SUM(O10:O11)</f>
        <v>0</v>
      </c>
    </row>
    <row r="10" customFormat="false" ht="12.75" hidden="false" customHeight="false" outlineLevel="0" collapsed="false">
      <c r="A10" s="173" t="s">
        <v>63</v>
      </c>
      <c r="B10" s="174" t="n">
        <v>121</v>
      </c>
      <c r="C10" s="175" t="n">
        <v>0</v>
      </c>
      <c r="D10" s="176" t="n">
        <v>0</v>
      </c>
      <c r="E10" s="41" t="n">
        <v>0</v>
      </c>
      <c r="F10" s="41" t="n">
        <v>0</v>
      </c>
      <c r="G10" s="177" t="n">
        <v>0</v>
      </c>
      <c r="H10" s="178" t="n">
        <v>0</v>
      </c>
      <c r="I10" s="179" t="n">
        <v>0</v>
      </c>
      <c r="J10" s="179" t="n">
        <v>0</v>
      </c>
      <c r="K10" s="180" t="n">
        <v>0</v>
      </c>
      <c r="L10" s="181" t="n">
        <v>0</v>
      </c>
      <c r="M10" s="182" t="n">
        <v>0</v>
      </c>
      <c r="N10" s="182" t="n">
        <v>0</v>
      </c>
      <c r="O10" s="183" t="n">
        <v>0</v>
      </c>
    </row>
    <row r="11" customFormat="false" ht="12.75" hidden="false" customHeight="false" outlineLevel="0" collapsed="false">
      <c r="A11" s="173" t="s">
        <v>64</v>
      </c>
      <c r="B11" s="174" t="n">
        <v>122</v>
      </c>
      <c r="C11" s="175" t="n">
        <v>13886</v>
      </c>
      <c r="D11" s="176" t="n">
        <v>13304</v>
      </c>
      <c r="E11" s="41" t="n">
        <v>13009</v>
      </c>
      <c r="F11" s="41" t="n">
        <v>13743</v>
      </c>
      <c r="G11" s="177" t="n">
        <f aca="false">9082+5615</f>
        <v>14697</v>
      </c>
      <c r="H11" s="178" t="n">
        <v>20092</v>
      </c>
      <c r="I11" s="179" t="n">
        <v>23549</v>
      </c>
      <c r="J11" s="179" t="n">
        <v>23219</v>
      </c>
      <c r="K11" s="180" t="n">
        <v>22040</v>
      </c>
      <c r="L11" s="181" t="n">
        <v>21803</v>
      </c>
      <c r="M11" s="182" t="n">
        <v>23519</v>
      </c>
      <c r="N11" s="182" t="n">
        <v>27449</v>
      </c>
      <c r="O11" s="183" t="n">
        <v>0</v>
      </c>
    </row>
    <row r="12" customFormat="false" ht="12.75" hidden="false" customHeight="false" outlineLevel="0" collapsed="false">
      <c r="A12" s="163" t="s">
        <v>65</v>
      </c>
      <c r="B12" s="164" t="n">
        <v>130</v>
      </c>
      <c r="C12" s="165" t="n">
        <v>0</v>
      </c>
      <c r="D12" s="166" t="n">
        <v>0</v>
      </c>
      <c r="E12" s="34" t="n">
        <v>0</v>
      </c>
      <c r="F12" s="34" t="n">
        <v>0</v>
      </c>
      <c r="G12" s="167" t="n">
        <v>0</v>
      </c>
      <c r="H12" s="168" t="n">
        <v>0</v>
      </c>
      <c r="I12" s="169" t="n">
        <v>531</v>
      </c>
      <c r="J12" s="169" t="n">
        <v>0</v>
      </c>
      <c r="K12" s="184" t="n">
        <v>0</v>
      </c>
      <c r="L12" s="170" t="n">
        <v>2</v>
      </c>
      <c r="M12" s="171" t="n">
        <v>2</v>
      </c>
      <c r="N12" s="171" t="n">
        <v>65</v>
      </c>
      <c r="O12" s="172" t="n">
        <v>0</v>
      </c>
    </row>
    <row r="13" customFormat="false" ht="24" hidden="false" customHeight="false" outlineLevel="0" collapsed="false">
      <c r="A13" s="163" t="s">
        <v>66</v>
      </c>
      <c r="B13" s="164" t="n">
        <v>135</v>
      </c>
      <c r="C13" s="165" t="n">
        <v>0</v>
      </c>
      <c r="D13" s="166" t="n">
        <v>0</v>
      </c>
      <c r="E13" s="34" t="n">
        <v>0</v>
      </c>
      <c r="F13" s="34" t="n">
        <v>0</v>
      </c>
      <c r="G13" s="167" t="n">
        <v>0</v>
      </c>
      <c r="H13" s="168" t="n">
        <v>0</v>
      </c>
      <c r="I13" s="169" t="n">
        <v>0</v>
      </c>
      <c r="J13" s="169" t="n">
        <v>0</v>
      </c>
      <c r="K13" s="184" t="n">
        <v>0</v>
      </c>
      <c r="L13" s="170" t="n">
        <v>0</v>
      </c>
      <c r="M13" s="171" t="n">
        <v>0</v>
      </c>
      <c r="N13" s="171" t="n">
        <v>0</v>
      </c>
      <c r="O13" s="172" t="n">
        <v>0</v>
      </c>
    </row>
    <row r="14" customFormat="false" ht="12.75" hidden="false" customHeight="false" outlineLevel="0" collapsed="false">
      <c r="A14" s="173" t="s">
        <v>67</v>
      </c>
      <c r="B14" s="174" t="n">
        <v>136</v>
      </c>
      <c r="C14" s="175" t="n">
        <v>0</v>
      </c>
      <c r="D14" s="176" t="n">
        <v>0</v>
      </c>
      <c r="E14" s="41" t="n">
        <v>0</v>
      </c>
      <c r="F14" s="41" t="n">
        <v>0</v>
      </c>
      <c r="G14" s="177" t="n">
        <v>0</v>
      </c>
      <c r="H14" s="178" t="n">
        <v>0</v>
      </c>
      <c r="I14" s="179" t="n">
        <v>0</v>
      </c>
      <c r="J14" s="179" t="n">
        <v>0</v>
      </c>
      <c r="K14" s="180" t="n">
        <v>0</v>
      </c>
      <c r="L14" s="181" t="n">
        <v>0</v>
      </c>
      <c r="M14" s="182" t="n">
        <v>0</v>
      </c>
      <c r="N14" s="182" t="n">
        <v>0</v>
      </c>
      <c r="O14" s="183" t="n">
        <v>0</v>
      </c>
    </row>
    <row r="15" customFormat="false" ht="12.75" hidden="false" customHeight="false" outlineLevel="0" collapsed="false">
      <c r="A15" s="173" t="s">
        <v>68</v>
      </c>
      <c r="B15" s="174" t="n">
        <v>137</v>
      </c>
      <c r="C15" s="175" t="n">
        <v>0</v>
      </c>
      <c r="D15" s="176" t="n">
        <v>0</v>
      </c>
      <c r="E15" s="41" t="n">
        <v>0</v>
      </c>
      <c r="F15" s="41" t="n">
        <v>0</v>
      </c>
      <c r="G15" s="177" t="n">
        <v>0</v>
      </c>
      <c r="H15" s="178" t="n">
        <v>0</v>
      </c>
      <c r="I15" s="179" t="n">
        <v>0</v>
      </c>
      <c r="J15" s="179" t="n">
        <v>0</v>
      </c>
      <c r="K15" s="180" t="n">
        <v>0</v>
      </c>
      <c r="L15" s="181" t="n">
        <v>0</v>
      </c>
      <c r="M15" s="182" t="n">
        <v>0</v>
      </c>
      <c r="N15" s="182" t="n">
        <v>0</v>
      </c>
      <c r="O15" s="183" t="n">
        <v>0</v>
      </c>
    </row>
    <row r="16" customFormat="false" ht="24" hidden="false" customHeight="false" outlineLevel="0" collapsed="false">
      <c r="A16" s="163" t="s">
        <v>69</v>
      </c>
      <c r="B16" s="164" t="n">
        <v>140</v>
      </c>
      <c r="C16" s="165" t="n">
        <f aca="false">SUM(C17:C21)</f>
        <v>8880</v>
      </c>
      <c r="D16" s="166" t="n">
        <f aca="false">SUM(D17:D21)</f>
        <v>8880</v>
      </c>
      <c r="E16" s="34" t="n">
        <f aca="false">SUM(E17:E21)</f>
        <v>4296</v>
      </c>
      <c r="F16" s="34" t="n">
        <f aca="false">SUM(F17:F21)</f>
        <v>5111</v>
      </c>
      <c r="G16" s="167" t="n">
        <f aca="false">SUM(G17:G21)</f>
        <v>8710</v>
      </c>
      <c r="H16" s="168" t="n">
        <f aca="false">SUM(H17:H21)</f>
        <v>20969</v>
      </c>
      <c r="I16" s="169" t="n">
        <f aca="false">SUM(I17:I21)</f>
        <v>4685</v>
      </c>
      <c r="J16" s="169" t="n">
        <f aca="false">SUM(J17:J21)</f>
        <v>4685</v>
      </c>
      <c r="K16" s="169" t="n">
        <f aca="false">SUM(K17:K21)</f>
        <v>2926</v>
      </c>
      <c r="L16" s="170" t="n">
        <f aca="false">SUM(L17:L21)</f>
        <v>7521</v>
      </c>
      <c r="M16" s="171" t="n">
        <f aca="false">SUM(M17:M21)</f>
        <v>20830</v>
      </c>
      <c r="N16" s="171" t="n">
        <f aca="false">SUM(N17:N21)</f>
        <v>33544</v>
      </c>
      <c r="O16" s="172" t="n">
        <f aca="false">SUM(O17:O21)</f>
        <v>0</v>
      </c>
    </row>
    <row r="17" customFormat="false" ht="12.75" hidden="false" customHeight="false" outlineLevel="0" collapsed="false">
      <c r="A17" s="173" t="s">
        <v>70</v>
      </c>
      <c r="B17" s="174" t="n">
        <v>141</v>
      </c>
      <c r="C17" s="175" t="n">
        <v>0</v>
      </c>
      <c r="D17" s="176" t="n">
        <v>0</v>
      </c>
      <c r="E17" s="41" t="n">
        <v>227</v>
      </c>
      <c r="F17" s="41" t="n">
        <v>227</v>
      </c>
      <c r="G17" s="177" t="n">
        <v>227</v>
      </c>
      <c r="H17" s="178" t="n">
        <v>231</v>
      </c>
      <c r="I17" s="179" t="n">
        <v>231</v>
      </c>
      <c r="J17" s="179" t="n">
        <v>231</v>
      </c>
      <c r="K17" s="180" t="n">
        <v>273</v>
      </c>
      <c r="L17" s="181" t="n">
        <v>277</v>
      </c>
      <c r="M17" s="182" t="n">
        <v>287</v>
      </c>
      <c r="N17" s="182" t="n">
        <v>287</v>
      </c>
      <c r="O17" s="183" t="n">
        <v>0</v>
      </c>
    </row>
    <row r="18" customFormat="false" ht="12.75" hidden="false" customHeight="false" outlineLevel="0" collapsed="false">
      <c r="A18" s="173" t="s">
        <v>71</v>
      </c>
      <c r="B18" s="174" t="n">
        <v>142</v>
      </c>
      <c r="C18" s="175" t="n">
        <v>0</v>
      </c>
      <c r="D18" s="176" t="n">
        <v>0</v>
      </c>
      <c r="E18" s="41" t="n">
        <v>0</v>
      </c>
      <c r="F18" s="41" t="n">
        <v>0</v>
      </c>
      <c r="G18" s="177" t="n">
        <v>0</v>
      </c>
      <c r="H18" s="178" t="n">
        <v>0</v>
      </c>
      <c r="I18" s="179" t="n">
        <v>0</v>
      </c>
      <c r="J18" s="179" t="n">
        <v>0</v>
      </c>
      <c r="K18" s="180" t="n">
        <v>0</v>
      </c>
      <c r="L18" s="181" t="n">
        <v>0</v>
      </c>
      <c r="M18" s="182" t="n">
        <v>0</v>
      </c>
      <c r="N18" s="182" t="n">
        <v>0</v>
      </c>
      <c r="O18" s="183" t="n">
        <v>0</v>
      </c>
    </row>
    <row r="19" customFormat="false" ht="12.75" hidden="false" customHeight="false" outlineLevel="0" collapsed="false">
      <c r="A19" s="173" t="s">
        <v>72</v>
      </c>
      <c r="B19" s="174" t="n">
        <v>143</v>
      </c>
      <c r="C19" s="175" t="n">
        <v>3960</v>
      </c>
      <c r="D19" s="176" t="n">
        <v>3960</v>
      </c>
      <c r="E19" s="41" t="n">
        <v>4069</v>
      </c>
      <c r="F19" s="41" t="n">
        <v>4102</v>
      </c>
      <c r="G19" s="177" t="n">
        <v>4101</v>
      </c>
      <c r="H19" s="178" t="n">
        <v>4454</v>
      </c>
      <c r="I19" s="179" t="n">
        <v>4454</v>
      </c>
      <c r="J19" s="179" t="n">
        <v>4454</v>
      </c>
      <c r="K19" s="180" t="n">
        <v>2653</v>
      </c>
      <c r="L19" s="181" t="n">
        <v>2654</v>
      </c>
      <c r="M19" s="182" t="n">
        <v>2654</v>
      </c>
      <c r="N19" s="182" t="n">
        <v>2508</v>
      </c>
      <c r="O19" s="183" t="n">
        <v>0</v>
      </c>
    </row>
    <row r="20" customFormat="false" ht="24" hidden="false" customHeight="false" outlineLevel="0" collapsed="false">
      <c r="A20" s="173" t="s">
        <v>73</v>
      </c>
      <c r="B20" s="174" t="n">
        <v>144</v>
      </c>
      <c r="C20" s="175" t="n">
        <v>0</v>
      </c>
      <c r="D20" s="176" t="n">
        <v>0</v>
      </c>
      <c r="E20" s="41" t="n">
        <v>0</v>
      </c>
      <c r="F20" s="41" t="n">
        <v>0</v>
      </c>
      <c r="G20" s="177" t="n">
        <v>0</v>
      </c>
      <c r="H20" s="178" t="n">
        <v>0</v>
      </c>
      <c r="I20" s="179" t="n">
        <v>0</v>
      </c>
      <c r="J20" s="179" t="n">
        <v>0</v>
      </c>
      <c r="K20" s="180" t="n">
        <v>0</v>
      </c>
      <c r="L20" s="181" t="n">
        <v>0</v>
      </c>
      <c r="M20" s="182" t="n">
        <v>0</v>
      </c>
      <c r="N20" s="182" t="n">
        <v>0</v>
      </c>
      <c r="O20" s="183" t="n">
        <v>0</v>
      </c>
    </row>
    <row r="21" customFormat="false" ht="12.75" hidden="false" customHeight="false" outlineLevel="0" collapsed="false">
      <c r="A21" s="173" t="s">
        <v>74</v>
      </c>
      <c r="B21" s="174" t="n">
        <v>145</v>
      </c>
      <c r="C21" s="175" t="n">
        <v>4920</v>
      </c>
      <c r="D21" s="176" t="n">
        <v>4920</v>
      </c>
      <c r="E21" s="41" t="n">
        <v>0</v>
      </c>
      <c r="F21" s="41" t="n">
        <v>782</v>
      </c>
      <c r="G21" s="177" t="n">
        <v>4382</v>
      </c>
      <c r="H21" s="178" t="n">
        <v>16284</v>
      </c>
      <c r="I21" s="179" t="n">
        <v>0</v>
      </c>
      <c r="J21" s="179" t="n">
        <v>0</v>
      </c>
      <c r="K21" s="180" t="n">
        <v>0</v>
      </c>
      <c r="L21" s="181" t="n">
        <v>4590</v>
      </c>
      <c r="M21" s="182" t="n">
        <v>17889</v>
      </c>
      <c r="N21" s="182" t="n">
        <v>30749</v>
      </c>
      <c r="O21" s="183" t="n">
        <v>0</v>
      </c>
    </row>
    <row r="22" customFormat="false" ht="12.75" hidden="false" customHeight="false" outlineLevel="0" collapsed="false">
      <c r="A22" s="163" t="s">
        <v>75</v>
      </c>
      <c r="B22" s="164" t="n">
        <v>150</v>
      </c>
      <c r="C22" s="165" t="n">
        <v>0</v>
      </c>
      <c r="D22" s="166" t="n">
        <v>0</v>
      </c>
      <c r="E22" s="34" t="n">
        <v>0</v>
      </c>
      <c r="F22" s="34" t="n">
        <v>0</v>
      </c>
      <c r="G22" s="167" t="n">
        <v>0</v>
      </c>
      <c r="H22" s="168" t="n">
        <v>0</v>
      </c>
      <c r="I22" s="169" t="n">
        <v>0</v>
      </c>
      <c r="J22" s="169" t="n">
        <v>0</v>
      </c>
      <c r="K22" s="184" t="n">
        <v>0</v>
      </c>
      <c r="L22" s="170" t="n">
        <v>0</v>
      </c>
      <c r="M22" s="171" t="n">
        <v>0</v>
      </c>
      <c r="N22" s="171" t="n">
        <v>0</v>
      </c>
      <c r="O22" s="172" t="n">
        <v>0</v>
      </c>
    </row>
    <row r="23" customFormat="false" ht="12.75" hidden="false" customHeight="false" outlineLevel="0" collapsed="false">
      <c r="A23" s="185" t="s">
        <v>76</v>
      </c>
      <c r="B23" s="186" t="n">
        <v>190</v>
      </c>
      <c r="C23" s="187" t="n">
        <f aca="false">SUM(C5,C9,C12,C16,C22)</f>
        <v>23787</v>
      </c>
      <c r="D23" s="48" t="n">
        <f aca="false">SUM(D5,D9,D12,D16,D22)</f>
        <v>23386</v>
      </c>
      <c r="E23" s="188" t="n">
        <f aca="false">SUM(E5,E9,E12,E16,E22)</f>
        <v>18962</v>
      </c>
      <c r="F23" s="188" t="n">
        <f aca="false">SUM(F5,F9,F12,F16,F22)</f>
        <v>20522</v>
      </c>
      <c r="G23" s="189" t="n">
        <f aca="false">SUM(G5,G9,G12,G16,G22)</f>
        <v>24400</v>
      </c>
      <c r="H23" s="190" t="n">
        <f aca="false">SUM(H5,H9,H12,H16,H22)</f>
        <v>42042</v>
      </c>
      <c r="I23" s="191" t="n">
        <f aca="false">SUM(I5,I9,I12,I16,I22)</f>
        <v>29483</v>
      </c>
      <c r="J23" s="191" t="n">
        <f aca="false">SUM(J5,J9,J12,J16,J22)</f>
        <v>28609</v>
      </c>
      <c r="K23" s="191" t="n">
        <f aca="false">SUM(K5,K9,K12,K16,K22)</f>
        <v>26353</v>
      </c>
      <c r="L23" s="192" t="n">
        <f aca="false">SUM(L5,L9,L12,L16,L22)</f>
        <v>30702</v>
      </c>
      <c r="M23" s="193" t="n">
        <f aca="false">SUM(M5,M9,M12,M16,M22)</f>
        <v>45532</v>
      </c>
      <c r="N23" s="193" t="n">
        <f aca="false">SUM(N5,N9,N12,N16,N22)</f>
        <v>62228</v>
      </c>
      <c r="O23" s="194" t="n">
        <f aca="false">SUM(O5,O9,O12,O16,O22)</f>
        <v>0</v>
      </c>
    </row>
    <row r="24" customFormat="false" ht="12.75" hidden="false" customHeight="false" outlineLevel="0" collapsed="false">
      <c r="A24" s="157" t="s">
        <v>77</v>
      </c>
      <c r="B24" s="195"/>
      <c r="C24" s="159"/>
      <c r="D24" s="160"/>
      <c r="E24" s="161"/>
      <c r="F24" s="161"/>
      <c r="G24" s="162"/>
      <c r="H24" s="160"/>
      <c r="I24" s="161"/>
      <c r="J24" s="161"/>
      <c r="K24" s="196" t="n">
        <v>0</v>
      </c>
      <c r="L24" s="197"/>
      <c r="M24" s="198"/>
      <c r="N24" s="198"/>
      <c r="O24" s="196"/>
    </row>
    <row r="25" customFormat="false" ht="12.75" hidden="false" customHeight="false" outlineLevel="0" collapsed="false">
      <c r="A25" s="163" t="s">
        <v>78</v>
      </c>
      <c r="B25" s="164" t="n">
        <v>210</v>
      </c>
      <c r="C25" s="165" t="n">
        <f aca="false">SUM(C26:C32)</f>
        <v>3180</v>
      </c>
      <c r="D25" s="166" t="n">
        <f aca="false">SUM(D26:D32)</f>
        <v>5199</v>
      </c>
      <c r="E25" s="34" t="n">
        <f aca="false">SUM(E26:E32)</f>
        <v>10392</v>
      </c>
      <c r="F25" s="34" t="n">
        <f aca="false">SUM(F26:F32)</f>
        <v>24503</v>
      </c>
      <c r="G25" s="167" t="n">
        <f aca="false">SUM(G26:G32)</f>
        <v>44505</v>
      </c>
      <c r="H25" s="168" t="n">
        <f aca="false">SUM(H26:H32)</f>
        <v>33591</v>
      </c>
      <c r="I25" s="169" t="n">
        <f aca="false">SUM(I26:I32)</f>
        <v>24867</v>
      </c>
      <c r="J25" s="169" t="n">
        <f aca="false">SUM(J26:J32)</f>
        <v>20099</v>
      </c>
      <c r="K25" s="169" t="n">
        <f aca="false">SUM(K26:K32)</f>
        <v>16630</v>
      </c>
      <c r="L25" s="170" t="n">
        <f aca="false">SUM(L26:L32)</f>
        <v>32487</v>
      </c>
      <c r="M25" s="171" t="n">
        <f aca="false">SUM(M26:M32)</f>
        <v>39617</v>
      </c>
      <c r="N25" s="171" t="n">
        <f aca="false">SUM(N26:N32)</f>
        <v>29274</v>
      </c>
      <c r="O25" s="172" t="n">
        <f aca="false">SUM(O26:O32)</f>
        <v>0</v>
      </c>
    </row>
    <row r="26" customFormat="false" ht="24" hidden="false" customHeight="false" outlineLevel="0" collapsed="false">
      <c r="A26" s="173" t="s">
        <v>79</v>
      </c>
      <c r="B26" s="174" t="n">
        <v>211</v>
      </c>
      <c r="C26" s="175" t="n">
        <f aca="false">2280+875</f>
        <v>3155</v>
      </c>
      <c r="D26" s="176" t="n">
        <f aca="false">2261+848</f>
        <v>3109</v>
      </c>
      <c r="E26" s="41" t="n">
        <f aca="false">3411+1091</f>
        <v>4502</v>
      </c>
      <c r="F26" s="41" t="n">
        <f aca="false">9752+1421</f>
        <v>11173</v>
      </c>
      <c r="G26" s="177" t="n">
        <v>16613</v>
      </c>
      <c r="H26" s="178" t="n">
        <v>9223</v>
      </c>
      <c r="I26" s="179" t="n">
        <v>5610</v>
      </c>
      <c r="J26" s="179" t="n">
        <v>4598</v>
      </c>
      <c r="K26" s="180" t="n">
        <v>4359</v>
      </c>
      <c r="L26" s="181" t="n">
        <v>3015</v>
      </c>
      <c r="M26" s="182" t="n">
        <v>4336</v>
      </c>
      <c r="N26" s="182" t="n">
        <v>1120</v>
      </c>
      <c r="O26" s="183" t="n">
        <v>0</v>
      </c>
    </row>
    <row r="27" customFormat="false" ht="12.75" hidden="false" customHeight="false" outlineLevel="0" collapsed="false">
      <c r="A27" s="173" t="s">
        <v>80</v>
      </c>
      <c r="B27" s="174" t="n">
        <v>212</v>
      </c>
      <c r="C27" s="175" t="n">
        <v>0</v>
      </c>
      <c r="D27" s="176" t="n">
        <v>0</v>
      </c>
      <c r="E27" s="41" t="n">
        <v>0</v>
      </c>
      <c r="F27" s="41" t="n">
        <v>0</v>
      </c>
      <c r="G27" s="177" t="n">
        <v>0</v>
      </c>
      <c r="H27" s="178" t="n">
        <v>0</v>
      </c>
      <c r="I27" s="179" t="n">
        <v>0</v>
      </c>
      <c r="J27" s="179" t="n">
        <v>0</v>
      </c>
      <c r="K27" s="180" t="n">
        <v>0</v>
      </c>
      <c r="L27" s="181" t="n">
        <v>0</v>
      </c>
      <c r="M27" s="182" t="n">
        <v>0</v>
      </c>
      <c r="N27" s="182" t="n">
        <v>0</v>
      </c>
      <c r="O27" s="183" t="n">
        <v>0</v>
      </c>
    </row>
    <row r="28" customFormat="false" ht="24" hidden="false" customHeight="false" outlineLevel="0" collapsed="false">
      <c r="A28" s="173" t="s">
        <v>81</v>
      </c>
      <c r="B28" s="174" t="n">
        <v>213</v>
      </c>
      <c r="C28" s="175" t="n">
        <v>0</v>
      </c>
      <c r="D28" s="176" t="n">
        <v>0</v>
      </c>
      <c r="E28" s="41" t="n">
        <v>0</v>
      </c>
      <c r="F28" s="41" t="n">
        <v>0</v>
      </c>
      <c r="G28" s="177" t="n">
        <v>0</v>
      </c>
      <c r="H28" s="178" t="n">
        <v>1985</v>
      </c>
      <c r="I28" s="179" t="n">
        <v>2046</v>
      </c>
      <c r="J28" s="179" t="n">
        <v>1943</v>
      </c>
      <c r="K28" s="180" t="n">
        <v>1978</v>
      </c>
      <c r="L28" s="181" t="n">
        <v>0</v>
      </c>
      <c r="M28" s="182" t="n">
        <v>0</v>
      </c>
      <c r="N28" s="182" t="n">
        <v>0</v>
      </c>
      <c r="O28" s="183" t="n">
        <v>0</v>
      </c>
    </row>
    <row r="29" customFormat="false" ht="24" hidden="false" customHeight="false" outlineLevel="0" collapsed="false">
      <c r="A29" s="173" t="s">
        <v>82</v>
      </c>
      <c r="B29" s="174" t="n">
        <v>214</v>
      </c>
      <c r="C29" s="175" t="n">
        <v>23</v>
      </c>
      <c r="D29" s="176" t="n">
        <v>21</v>
      </c>
      <c r="E29" s="41" t="n">
        <v>5816</v>
      </c>
      <c r="F29" s="41" t="n">
        <v>13311</v>
      </c>
      <c r="G29" s="177" t="n">
        <v>25541</v>
      </c>
      <c r="H29" s="178" t="n">
        <v>21186</v>
      </c>
      <c r="I29" s="179" t="n">
        <v>15518</v>
      </c>
      <c r="J29" s="179" t="n">
        <v>13284</v>
      </c>
      <c r="K29" s="180" t="n">
        <v>10175</v>
      </c>
      <c r="L29" s="181" t="n">
        <v>29411</v>
      </c>
      <c r="M29" s="182" t="n">
        <v>34791</v>
      </c>
      <c r="N29" s="182" t="n">
        <v>23253</v>
      </c>
      <c r="O29" s="183" t="n">
        <v>0</v>
      </c>
    </row>
    <row r="30" customFormat="false" ht="12.75" hidden="false" customHeight="false" outlineLevel="0" collapsed="false">
      <c r="A30" s="173" t="s">
        <v>83</v>
      </c>
      <c r="B30" s="174" t="n">
        <v>215</v>
      </c>
      <c r="C30" s="175" t="n">
        <v>2</v>
      </c>
      <c r="D30" s="176" t="n">
        <v>0</v>
      </c>
      <c r="E30" s="41" t="n">
        <v>0</v>
      </c>
      <c r="F30" s="41" t="n">
        <v>0</v>
      </c>
      <c r="G30" s="177" t="n">
        <v>0</v>
      </c>
      <c r="H30" s="178" t="n">
        <v>0</v>
      </c>
      <c r="I30" s="179" t="n">
        <v>0</v>
      </c>
      <c r="J30" s="179" t="n">
        <v>0</v>
      </c>
      <c r="K30" s="180" t="n">
        <v>0</v>
      </c>
      <c r="L30" s="181" t="n">
        <v>0</v>
      </c>
      <c r="M30" s="182" t="n">
        <v>270</v>
      </c>
      <c r="N30" s="182" t="n">
        <v>0</v>
      </c>
      <c r="O30" s="183" t="n">
        <v>0</v>
      </c>
    </row>
    <row r="31" customFormat="false" ht="12.75" hidden="false" customHeight="false" outlineLevel="0" collapsed="false">
      <c r="A31" s="173" t="s">
        <v>84</v>
      </c>
      <c r="B31" s="174" t="n">
        <v>216</v>
      </c>
      <c r="C31" s="175" t="n">
        <v>0</v>
      </c>
      <c r="D31" s="176" t="n">
        <v>2069</v>
      </c>
      <c r="E31" s="41" t="n">
        <v>74</v>
      </c>
      <c r="F31" s="41" t="n">
        <v>19</v>
      </c>
      <c r="G31" s="177" t="n">
        <v>2351</v>
      </c>
      <c r="H31" s="178" t="n">
        <v>1197</v>
      </c>
      <c r="I31" s="179" t="n">
        <v>1693</v>
      </c>
      <c r="J31" s="179" t="n">
        <v>274</v>
      </c>
      <c r="K31" s="180" t="n">
        <v>118</v>
      </c>
      <c r="L31" s="181" t="n">
        <v>61</v>
      </c>
      <c r="M31" s="182" t="n">
        <v>220</v>
      </c>
      <c r="N31" s="182" t="n">
        <v>4901</v>
      </c>
      <c r="O31" s="183" t="n">
        <v>0</v>
      </c>
    </row>
    <row r="32" customFormat="false" ht="12.75" hidden="false" customHeight="false" outlineLevel="0" collapsed="false">
      <c r="A32" s="173" t="s">
        <v>85</v>
      </c>
      <c r="B32" s="174" t="n">
        <v>217</v>
      </c>
      <c r="C32" s="175" t="n">
        <v>0</v>
      </c>
      <c r="D32" s="176" t="n">
        <v>0</v>
      </c>
      <c r="E32" s="41" t="n">
        <v>0</v>
      </c>
      <c r="F32" s="41" t="n">
        <v>0</v>
      </c>
      <c r="G32" s="177" t="n">
        <v>0</v>
      </c>
      <c r="H32" s="178" t="n">
        <v>0</v>
      </c>
      <c r="I32" s="179" t="n">
        <v>0</v>
      </c>
      <c r="J32" s="179" t="n">
        <v>0</v>
      </c>
      <c r="K32" s="180" t="n">
        <v>0</v>
      </c>
      <c r="L32" s="181" t="n">
        <v>0</v>
      </c>
      <c r="M32" s="182" t="n">
        <v>0</v>
      </c>
      <c r="N32" s="182" t="n">
        <v>0</v>
      </c>
      <c r="O32" s="183" t="n">
        <v>0</v>
      </c>
    </row>
    <row r="33" customFormat="false" ht="24" hidden="false" customHeight="false" outlineLevel="0" collapsed="false">
      <c r="A33" s="163" t="s">
        <v>86</v>
      </c>
      <c r="B33" s="199" t="n">
        <v>220</v>
      </c>
      <c r="C33" s="200" t="n">
        <v>9081</v>
      </c>
      <c r="D33" s="201" t="n">
        <v>8027</v>
      </c>
      <c r="E33" s="57" t="n">
        <v>8559</v>
      </c>
      <c r="F33" s="57" t="n">
        <v>10139</v>
      </c>
      <c r="G33" s="202" t="n">
        <v>18219</v>
      </c>
      <c r="H33" s="203" t="n">
        <v>26313</v>
      </c>
      <c r="I33" s="204" t="n">
        <v>31128</v>
      </c>
      <c r="J33" s="204" t="n">
        <v>30252</v>
      </c>
      <c r="K33" s="205" t="n">
        <v>23667</v>
      </c>
      <c r="L33" s="206" t="n">
        <v>20179</v>
      </c>
      <c r="M33" s="207" t="n">
        <v>65209</v>
      </c>
      <c r="N33" s="207" t="n">
        <v>81967</v>
      </c>
      <c r="O33" s="208" t="n">
        <v>0</v>
      </c>
    </row>
    <row r="34" customFormat="false" ht="24" hidden="false" customHeight="false" outlineLevel="0" collapsed="false">
      <c r="A34" s="163" t="s">
        <v>87</v>
      </c>
      <c r="B34" s="199" t="n">
        <v>230</v>
      </c>
      <c r="C34" s="200" t="n">
        <f aca="false">SUM(C35:C39)</f>
        <v>0</v>
      </c>
      <c r="D34" s="201" t="n">
        <f aca="false">SUM(D35:D39)</f>
        <v>0</v>
      </c>
      <c r="E34" s="57" t="n">
        <f aca="false">SUM(E35:E39)</f>
        <v>0</v>
      </c>
      <c r="F34" s="57" t="n">
        <f aca="false">SUM(F35:F39)</f>
        <v>0</v>
      </c>
      <c r="G34" s="202" t="n">
        <f aca="false">SUM(G35:G39)</f>
        <v>0</v>
      </c>
      <c r="H34" s="203" t="n">
        <f aca="false">SUM(H35:H39)</f>
        <v>0</v>
      </c>
      <c r="I34" s="204" t="n">
        <f aca="false">SUM(I35:I39)</f>
        <v>0</v>
      </c>
      <c r="J34" s="204" t="n">
        <f aca="false">SUM(J35:J39)</f>
        <v>0</v>
      </c>
      <c r="K34" s="204" t="n">
        <f aca="false">SUM(K35:K39)</f>
        <v>0</v>
      </c>
      <c r="L34" s="206" t="n">
        <f aca="false">SUM(L35:L39)</f>
        <v>0</v>
      </c>
      <c r="M34" s="207" t="n">
        <f aca="false">SUM(M35:M39)</f>
        <v>1412</v>
      </c>
      <c r="N34" s="207" t="n">
        <f aca="false">SUM(N35:N39)</f>
        <v>1476</v>
      </c>
      <c r="O34" s="208" t="n">
        <f aca="false">SUM(O35:O39)</f>
        <v>0</v>
      </c>
    </row>
    <row r="35" customFormat="false" ht="12.75" hidden="false" customHeight="false" outlineLevel="0" collapsed="false">
      <c r="A35" s="173" t="s">
        <v>88</v>
      </c>
      <c r="B35" s="174" t="n">
        <v>231</v>
      </c>
      <c r="C35" s="175" t="n">
        <v>0</v>
      </c>
      <c r="D35" s="176" t="n">
        <v>0</v>
      </c>
      <c r="E35" s="41" t="n">
        <v>0</v>
      </c>
      <c r="F35" s="41" t="n">
        <v>0</v>
      </c>
      <c r="G35" s="177" t="n">
        <v>0</v>
      </c>
      <c r="H35" s="178" t="n">
        <v>0</v>
      </c>
      <c r="I35" s="179" t="n">
        <v>0</v>
      </c>
      <c r="J35" s="179" t="n">
        <v>0</v>
      </c>
      <c r="K35" s="180" t="n">
        <v>0</v>
      </c>
      <c r="L35" s="181" t="n">
        <v>0</v>
      </c>
      <c r="M35" s="182" t="n">
        <v>1412</v>
      </c>
      <c r="N35" s="182" t="n">
        <v>1476</v>
      </c>
      <c r="O35" s="183" t="n">
        <v>0</v>
      </c>
    </row>
    <row r="36" customFormat="false" ht="12.75" hidden="false" customHeight="false" outlineLevel="0" collapsed="false">
      <c r="A36" s="173" t="s">
        <v>89</v>
      </c>
      <c r="B36" s="174" t="n">
        <v>232</v>
      </c>
      <c r="C36" s="175" t="n">
        <v>0</v>
      </c>
      <c r="D36" s="176" t="n">
        <v>0</v>
      </c>
      <c r="E36" s="41" t="n">
        <v>0</v>
      </c>
      <c r="F36" s="41" t="n">
        <v>0</v>
      </c>
      <c r="G36" s="177" t="n">
        <v>0</v>
      </c>
      <c r="H36" s="178" t="n">
        <v>0</v>
      </c>
      <c r="I36" s="179" t="n">
        <v>0</v>
      </c>
      <c r="J36" s="179" t="n">
        <v>0</v>
      </c>
      <c r="K36" s="180" t="n">
        <v>0</v>
      </c>
      <c r="L36" s="181" t="n">
        <v>0</v>
      </c>
      <c r="M36" s="182" t="n">
        <v>0</v>
      </c>
      <c r="N36" s="182" t="n">
        <v>0</v>
      </c>
      <c r="O36" s="183" t="n">
        <v>0</v>
      </c>
    </row>
    <row r="37" customFormat="false" ht="12.75" hidden="false" customHeight="false" outlineLevel="0" collapsed="false">
      <c r="A37" s="173" t="s">
        <v>90</v>
      </c>
      <c r="B37" s="174" t="n">
        <v>233</v>
      </c>
      <c r="C37" s="175" t="n">
        <v>0</v>
      </c>
      <c r="D37" s="176" t="n">
        <v>0</v>
      </c>
      <c r="E37" s="41" t="n">
        <v>0</v>
      </c>
      <c r="F37" s="41" t="n">
        <v>0</v>
      </c>
      <c r="G37" s="177" t="n">
        <v>0</v>
      </c>
      <c r="H37" s="178" t="n">
        <v>0</v>
      </c>
      <c r="I37" s="179" t="n">
        <v>0</v>
      </c>
      <c r="J37" s="179" t="n">
        <v>0</v>
      </c>
      <c r="K37" s="180" t="n">
        <v>0</v>
      </c>
      <c r="L37" s="181" t="n">
        <v>0</v>
      </c>
      <c r="M37" s="182" t="n">
        <v>0</v>
      </c>
      <c r="N37" s="182" t="n">
        <v>0</v>
      </c>
      <c r="O37" s="183" t="n">
        <v>0</v>
      </c>
    </row>
    <row r="38" customFormat="false" ht="12.75" hidden="false" customHeight="false" outlineLevel="0" collapsed="false">
      <c r="A38" s="173" t="s">
        <v>91</v>
      </c>
      <c r="B38" s="174" t="n">
        <v>234</v>
      </c>
      <c r="C38" s="175" t="n">
        <v>0</v>
      </c>
      <c r="D38" s="176" t="n">
        <v>0</v>
      </c>
      <c r="E38" s="41" t="n">
        <v>0</v>
      </c>
      <c r="F38" s="41" t="n">
        <v>0</v>
      </c>
      <c r="G38" s="177" t="n">
        <v>0</v>
      </c>
      <c r="H38" s="178" t="n">
        <v>0</v>
      </c>
      <c r="I38" s="179" t="n">
        <v>0</v>
      </c>
      <c r="J38" s="179" t="n">
        <v>0</v>
      </c>
      <c r="K38" s="180" t="n">
        <v>0</v>
      </c>
      <c r="L38" s="181" t="n">
        <v>0</v>
      </c>
      <c r="M38" s="182" t="n">
        <v>0</v>
      </c>
      <c r="N38" s="182" t="n">
        <v>0</v>
      </c>
      <c r="O38" s="183" t="n">
        <v>0</v>
      </c>
    </row>
    <row r="39" customFormat="false" ht="12.75" hidden="false" customHeight="false" outlineLevel="0" collapsed="false">
      <c r="A39" s="173" t="s">
        <v>92</v>
      </c>
      <c r="B39" s="174" t="n">
        <v>235</v>
      </c>
      <c r="C39" s="175" t="n">
        <v>0</v>
      </c>
      <c r="D39" s="176" t="n">
        <v>0</v>
      </c>
      <c r="E39" s="41" t="n">
        <v>0</v>
      </c>
      <c r="F39" s="41" t="n">
        <v>0</v>
      </c>
      <c r="G39" s="177" t="n">
        <v>0</v>
      </c>
      <c r="H39" s="178" t="n">
        <v>0</v>
      </c>
      <c r="I39" s="179" t="n">
        <v>0</v>
      </c>
      <c r="J39" s="179" t="n">
        <v>0</v>
      </c>
      <c r="K39" s="180" t="n">
        <v>0</v>
      </c>
      <c r="L39" s="181" t="n">
        <v>0</v>
      </c>
      <c r="M39" s="182" t="n">
        <v>0</v>
      </c>
      <c r="N39" s="182" t="n">
        <v>0</v>
      </c>
      <c r="O39" s="183" t="n">
        <v>0</v>
      </c>
    </row>
    <row r="40" customFormat="false" ht="24" hidden="false" customHeight="false" outlineLevel="0" collapsed="false">
      <c r="A40" s="163" t="s">
        <v>93</v>
      </c>
      <c r="B40" s="199" t="n">
        <v>240</v>
      </c>
      <c r="C40" s="200" t="n">
        <f aca="false">SUM(C41:C46)</f>
        <v>86755</v>
      </c>
      <c r="D40" s="201" t="n">
        <f aca="false">SUM(D41:D46)</f>
        <v>80672</v>
      </c>
      <c r="E40" s="57" t="n">
        <f aca="false">SUM(E41:E46)</f>
        <v>93090</v>
      </c>
      <c r="F40" s="57" t="n">
        <f aca="false">SUM(F41:F46)</f>
        <v>89651</v>
      </c>
      <c r="G40" s="202" t="n">
        <f aca="false">SUM(G41:G46)</f>
        <v>125413</v>
      </c>
      <c r="H40" s="203" t="n">
        <f aca="false">SUM(H41:H46)</f>
        <v>147193</v>
      </c>
      <c r="I40" s="204" t="n">
        <f aca="false">SUM(I41:I46)</f>
        <v>179525</v>
      </c>
      <c r="J40" s="204" t="n">
        <f aca="false">SUM(J41:J46)</f>
        <v>197712</v>
      </c>
      <c r="K40" s="204" t="n">
        <f aca="false">SUM(K41:K46)</f>
        <v>158681</v>
      </c>
      <c r="L40" s="206" t="n">
        <f aca="false">SUM(L41:L46)</f>
        <v>197295</v>
      </c>
      <c r="M40" s="207" t="n">
        <f aca="false">SUM(M41:M46)</f>
        <v>510979</v>
      </c>
      <c r="N40" s="207" t="n">
        <f aca="false">SUM(N41:N46)</f>
        <v>684226</v>
      </c>
      <c r="O40" s="208" t="n">
        <f aca="false">SUM(O41:O46)</f>
        <v>0</v>
      </c>
    </row>
    <row r="41" customFormat="false" ht="12.75" hidden="false" customHeight="false" outlineLevel="0" collapsed="false">
      <c r="A41" s="173" t="s">
        <v>88</v>
      </c>
      <c r="B41" s="174" t="n">
        <v>241</v>
      </c>
      <c r="C41" s="175" t="n">
        <v>78539</v>
      </c>
      <c r="D41" s="176" t="n">
        <v>72039</v>
      </c>
      <c r="E41" s="41" t="n">
        <v>75584</v>
      </c>
      <c r="F41" s="41" t="n">
        <v>84021</v>
      </c>
      <c r="G41" s="177" t="n">
        <v>91339</v>
      </c>
      <c r="H41" s="178" t="n">
        <v>93659</v>
      </c>
      <c r="I41" s="179" t="n">
        <v>161276</v>
      </c>
      <c r="J41" s="179" t="n">
        <v>182319</v>
      </c>
      <c r="K41" s="180" t="n">
        <v>122721</v>
      </c>
      <c r="L41" s="181" t="n">
        <v>122051</v>
      </c>
      <c r="M41" s="182" t="n">
        <v>433492</v>
      </c>
      <c r="N41" s="182" t="n">
        <v>504870</v>
      </c>
      <c r="O41" s="183" t="n">
        <v>0</v>
      </c>
    </row>
    <row r="42" customFormat="false" ht="12.75" hidden="false" customHeight="false" outlineLevel="0" collapsed="false">
      <c r="A42" s="173" t="s">
        <v>89</v>
      </c>
      <c r="B42" s="174" t="n">
        <v>242</v>
      </c>
      <c r="C42" s="175" t="n">
        <v>7000</v>
      </c>
      <c r="D42" s="176" t="n">
        <v>7000</v>
      </c>
      <c r="E42" s="41" t="n">
        <v>3000</v>
      </c>
      <c r="F42" s="41" t="n">
        <v>0</v>
      </c>
      <c r="G42" s="177" t="n">
        <v>21688</v>
      </c>
      <c r="H42" s="178" t="n">
        <v>44000</v>
      </c>
      <c r="I42" s="179" t="n">
        <v>10300</v>
      </c>
      <c r="J42" s="179" t="n">
        <v>6900</v>
      </c>
      <c r="K42" s="180" t="n">
        <v>30284</v>
      </c>
      <c r="L42" s="181" t="n">
        <v>11284</v>
      </c>
      <c r="M42" s="182" t="n">
        <v>25000</v>
      </c>
      <c r="N42" s="182" t="n">
        <v>143000</v>
      </c>
      <c r="O42" s="183" t="n">
        <v>0</v>
      </c>
    </row>
    <row r="43" customFormat="false" ht="12.75" hidden="false" customHeight="false" outlineLevel="0" collapsed="false">
      <c r="A43" s="173" t="s">
        <v>90</v>
      </c>
      <c r="B43" s="174" t="n">
        <v>243</v>
      </c>
      <c r="C43" s="175" t="n">
        <v>0</v>
      </c>
      <c r="D43" s="176" t="n">
        <v>0</v>
      </c>
      <c r="E43" s="41" t="n">
        <v>0</v>
      </c>
      <c r="F43" s="41" t="n">
        <v>0</v>
      </c>
      <c r="G43" s="177" t="n">
        <v>0</v>
      </c>
      <c r="H43" s="178" t="n">
        <v>0</v>
      </c>
      <c r="I43" s="179" t="n">
        <v>0</v>
      </c>
      <c r="J43" s="179" t="n">
        <v>0</v>
      </c>
      <c r="K43" s="180" t="n">
        <v>0</v>
      </c>
      <c r="L43" s="181" t="n">
        <v>0</v>
      </c>
      <c r="M43" s="182" t="n">
        <v>0</v>
      </c>
      <c r="N43" s="182" t="n">
        <v>0</v>
      </c>
      <c r="O43" s="183" t="n">
        <v>0</v>
      </c>
    </row>
    <row r="44" customFormat="false" ht="24" hidden="false" customHeight="false" outlineLevel="0" collapsed="false">
      <c r="A44" s="173" t="s">
        <v>94</v>
      </c>
      <c r="B44" s="174" t="n">
        <v>244</v>
      </c>
      <c r="C44" s="175" t="n">
        <v>0</v>
      </c>
      <c r="D44" s="176" t="n">
        <v>0</v>
      </c>
      <c r="E44" s="41" t="n">
        <v>0</v>
      </c>
      <c r="F44" s="41" t="n">
        <v>0</v>
      </c>
      <c r="G44" s="177" t="n">
        <v>0</v>
      </c>
      <c r="H44" s="178" t="n">
        <v>0</v>
      </c>
      <c r="I44" s="179" t="n">
        <v>0</v>
      </c>
      <c r="J44" s="179" t="n">
        <v>0</v>
      </c>
      <c r="K44" s="180" t="n">
        <v>0</v>
      </c>
      <c r="L44" s="181" t="n">
        <v>0</v>
      </c>
      <c r="M44" s="182" t="n">
        <v>0</v>
      </c>
      <c r="N44" s="182" t="n">
        <v>0</v>
      </c>
      <c r="O44" s="183" t="n">
        <v>0</v>
      </c>
    </row>
    <row r="45" customFormat="false" ht="12.75" hidden="false" customHeight="false" outlineLevel="0" collapsed="false">
      <c r="A45" s="173" t="s">
        <v>91</v>
      </c>
      <c r="B45" s="174" t="n">
        <v>245</v>
      </c>
      <c r="C45" s="175" t="n">
        <v>139</v>
      </c>
      <c r="D45" s="176" t="n">
        <v>160</v>
      </c>
      <c r="E45" s="41" t="n">
        <v>11926</v>
      </c>
      <c r="F45" s="41" t="n">
        <v>3055</v>
      </c>
      <c r="G45" s="177" t="n">
        <v>8810</v>
      </c>
      <c r="H45" s="178" t="n">
        <v>5995</v>
      </c>
      <c r="I45" s="179" t="n">
        <v>4235</v>
      </c>
      <c r="J45" s="179" t="n">
        <v>3852</v>
      </c>
      <c r="K45" s="180" t="n">
        <v>1322</v>
      </c>
      <c r="L45" s="181" t="n">
        <v>57474</v>
      </c>
      <c r="M45" s="182" t="n">
        <v>41356</v>
      </c>
      <c r="N45" s="182" t="n">
        <v>17241</v>
      </c>
      <c r="O45" s="183" t="n">
        <v>0</v>
      </c>
    </row>
    <row r="46" customFormat="false" ht="12.75" hidden="false" customHeight="false" outlineLevel="0" collapsed="false">
      <c r="A46" s="173" t="s">
        <v>92</v>
      </c>
      <c r="B46" s="174" t="n">
        <v>246</v>
      </c>
      <c r="C46" s="175" t="n">
        <v>1077</v>
      </c>
      <c r="D46" s="176" t="n">
        <v>1473</v>
      </c>
      <c r="E46" s="41" t="n">
        <v>2580</v>
      </c>
      <c r="F46" s="41" t="n">
        <v>2575</v>
      </c>
      <c r="G46" s="177" t="n">
        <v>3576</v>
      </c>
      <c r="H46" s="178" t="n">
        <v>3539</v>
      </c>
      <c r="I46" s="179" t="n">
        <v>3714</v>
      </c>
      <c r="J46" s="179" t="n">
        <v>4641</v>
      </c>
      <c r="K46" s="180" t="n">
        <v>4354</v>
      </c>
      <c r="L46" s="181" t="n">
        <v>6486</v>
      </c>
      <c r="M46" s="182" t="n">
        <v>11131</v>
      </c>
      <c r="N46" s="182" t="n">
        <v>19115</v>
      </c>
      <c r="O46" s="183" t="n">
        <v>0</v>
      </c>
    </row>
    <row r="47" customFormat="false" ht="24" hidden="false" customHeight="false" outlineLevel="0" collapsed="false">
      <c r="A47" s="163" t="s">
        <v>95</v>
      </c>
      <c r="B47" s="199" t="n">
        <v>250</v>
      </c>
      <c r="C47" s="200" t="n">
        <f aca="false">SUM(C48:C50)</f>
        <v>1043</v>
      </c>
      <c r="D47" s="201" t="n">
        <f aca="false">SUM(D48:D50)</f>
        <v>204</v>
      </c>
      <c r="E47" s="57" t="n">
        <f aca="false">SUM(E48:E50)</f>
        <v>10865</v>
      </c>
      <c r="F47" s="57" t="n">
        <f aca="false">SUM(F48:F50)</f>
        <v>36405</v>
      </c>
      <c r="G47" s="202" t="n">
        <f aca="false">SUM(G48:G50)</f>
        <v>26776</v>
      </c>
      <c r="H47" s="203" t="n">
        <f aca="false">SUM(H48:H50)</f>
        <v>33478</v>
      </c>
      <c r="I47" s="204" t="n">
        <f aca="false">SUM(I48:I50)</f>
        <v>32351</v>
      </c>
      <c r="J47" s="204" t="n">
        <f aca="false">SUM(J48:J50)</f>
        <v>2151</v>
      </c>
      <c r="K47" s="204" t="n">
        <f aca="false">SUM(K48:K50)</f>
        <v>2272</v>
      </c>
      <c r="L47" s="206" t="n">
        <f aca="false">SUM(L48:L50)</f>
        <v>122</v>
      </c>
      <c r="M47" s="207" t="n">
        <f aca="false">SUM(M48:M50)</f>
        <v>0</v>
      </c>
      <c r="N47" s="207" t="n">
        <f aca="false">SUM(N48:N50)</f>
        <v>0</v>
      </c>
      <c r="O47" s="208" t="n">
        <f aca="false">SUM(O48:O50)</f>
        <v>0</v>
      </c>
    </row>
    <row r="48" customFormat="false" ht="24" hidden="false" customHeight="false" outlineLevel="0" collapsed="false">
      <c r="A48" s="173" t="s">
        <v>96</v>
      </c>
      <c r="B48" s="174" t="n">
        <v>251</v>
      </c>
      <c r="C48" s="175" t="n">
        <v>0</v>
      </c>
      <c r="D48" s="176" t="n">
        <v>0</v>
      </c>
      <c r="E48" s="41" t="n">
        <v>0</v>
      </c>
      <c r="F48" s="41" t="n">
        <v>0</v>
      </c>
      <c r="G48" s="177" t="n">
        <v>0</v>
      </c>
      <c r="H48" s="178" t="n">
        <v>0</v>
      </c>
      <c r="I48" s="179" t="n">
        <v>32112</v>
      </c>
      <c r="J48" s="179" t="n">
        <v>0</v>
      </c>
      <c r="K48" s="180" t="n">
        <v>0</v>
      </c>
      <c r="L48" s="181" t="n">
        <v>0</v>
      </c>
      <c r="M48" s="182" t="n">
        <v>0</v>
      </c>
      <c r="N48" s="182" t="n">
        <v>0</v>
      </c>
      <c r="O48" s="183" t="n">
        <v>0</v>
      </c>
    </row>
    <row r="49" customFormat="false" ht="12.75" hidden="false" customHeight="false" outlineLevel="0" collapsed="false">
      <c r="A49" s="173" t="s">
        <v>97</v>
      </c>
      <c r="B49" s="174" t="n">
        <v>252</v>
      </c>
      <c r="C49" s="175" t="n">
        <v>43</v>
      </c>
      <c r="D49" s="176" t="n">
        <v>54</v>
      </c>
      <c r="E49" s="41" t="n">
        <v>0</v>
      </c>
      <c r="F49" s="41" t="n">
        <v>0</v>
      </c>
      <c r="G49" s="177" t="n">
        <v>16</v>
      </c>
      <c r="H49" s="178" t="n">
        <v>16</v>
      </c>
      <c r="I49" s="179" t="n">
        <v>0</v>
      </c>
      <c r="J49" s="179" t="n">
        <v>0</v>
      </c>
      <c r="K49" s="180" t="n">
        <v>160</v>
      </c>
      <c r="L49" s="181" t="n">
        <v>0</v>
      </c>
      <c r="M49" s="182" t="n">
        <v>0</v>
      </c>
      <c r="N49" s="182" t="n">
        <v>0</v>
      </c>
      <c r="O49" s="183" t="n">
        <v>0</v>
      </c>
    </row>
    <row r="50" customFormat="false" ht="12.75" hidden="false" customHeight="false" outlineLevel="0" collapsed="false">
      <c r="A50" s="173" t="s">
        <v>98</v>
      </c>
      <c r="B50" s="174" t="n">
        <v>253</v>
      </c>
      <c r="C50" s="175" t="n">
        <v>1000</v>
      </c>
      <c r="D50" s="176" t="n">
        <v>150</v>
      </c>
      <c r="E50" s="41" t="n">
        <v>10865</v>
      </c>
      <c r="F50" s="41" t="n">
        <v>36405</v>
      </c>
      <c r="G50" s="177" t="n">
        <v>26760</v>
      </c>
      <c r="H50" s="178" t="n">
        <v>33462</v>
      </c>
      <c r="I50" s="179" t="n">
        <v>239</v>
      </c>
      <c r="J50" s="179" t="n">
        <v>2151</v>
      </c>
      <c r="K50" s="180" t="n">
        <v>2112</v>
      </c>
      <c r="L50" s="181" t="n">
        <v>122</v>
      </c>
      <c r="M50" s="182" t="n">
        <v>0</v>
      </c>
      <c r="N50" s="182" t="n">
        <v>0</v>
      </c>
      <c r="O50" s="183" t="n">
        <v>0</v>
      </c>
    </row>
    <row r="51" customFormat="false" ht="12.75" hidden="false" customHeight="false" outlineLevel="0" collapsed="false">
      <c r="A51" s="163" t="s">
        <v>99</v>
      </c>
      <c r="B51" s="199" t="n">
        <v>260</v>
      </c>
      <c r="C51" s="200" t="n">
        <f aca="false">SUM(C52:C55)</f>
        <v>637</v>
      </c>
      <c r="D51" s="201" t="n">
        <f aca="false">SUM(D52:D55)</f>
        <v>685</v>
      </c>
      <c r="E51" s="57" t="n">
        <f aca="false">SUM(E52:E55)</f>
        <v>969</v>
      </c>
      <c r="F51" s="57" t="n">
        <f aca="false">SUM(F52:F55)</f>
        <v>241</v>
      </c>
      <c r="G51" s="202" t="n">
        <f aca="false">SUM(G52:G55)</f>
        <v>45</v>
      </c>
      <c r="H51" s="203" t="n">
        <f aca="false">SUM(H52:H55)</f>
        <v>174</v>
      </c>
      <c r="I51" s="204" t="n">
        <f aca="false">SUM(I52:I55)</f>
        <v>3186</v>
      </c>
      <c r="J51" s="204" t="n">
        <f aca="false">SUM(J52:J55)</f>
        <v>170</v>
      </c>
      <c r="K51" s="204" t="n">
        <f aca="false">SUM(K52:K55)</f>
        <v>1794</v>
      </c>
      <c r="L51" s="206" t="n">
        <f aca="false">SUM(L52:L55)</f>
        <v>346</v>
      </c>
      <c r="M51" s="207" t="n">
        <f aca="false">SUM(M52:M55)</f>
        <v>1243</v>
      </c>
      <c r="N51" s="207" t="n">
        <f aca="false">SUM(N52:N55)</f>
        <v>749</v>
      </c>
      <c r="O51" s="208" t="n">
        <f aca="false">SUM(O52:O55)</f>
        <v>0</v>
      </c>
    </row>
    <row r="52" customFormat="false" ht="12.75" hidden="false" customHeight="false" outlineLevel="0" collapsed="false">
      <c r="A52" s="173" t="s">
        <v>100</v>
      </c>
      <c r="B52" s="174" t="n">
        <v>261</v>
      </c>
      <c r="C52" s="175" t="n">
        <v>1</v>
      </c>
      <c r="D52" s="176" t="n">
        <v>1</v>
      </c>
      <c r="E52" s="41" t="n">
        <v>2</v>
      </c>
      <c r="F52" s="41" t="n">
        <v>1</v>
      </c>
      <c r="G52" s="177" t="n">
        <v>0</v>
      </c>
      <c r="H52" s="178" t="n">
        <v>1</v>
      </c>
      <c r="I52" s="179" t="n">
        <v>1</v>
      </c>
      <c r="J52" s="179" t="n">
        <v>3</v>
      </c>
      <c r="K52" s="180" t="n">
        <v>2</v>
      </c>
      <c r="L52" s="181" t="n">
        <v>2</v>
      </c>
      <c r="M52" s="182" t="n">
        <v>1</v>
      </c>
      <c r="N52" s="182" t="n">
        <v>1</v>
      </c>
      <c r="O52" s="183" t="n">
        <v>0</v>
      </c>
    </row>
    <row r="53" customFormat="false" ht="12.75" hidden="false" customHeight="false" outlineLevel="0" collapsed="false">
      <c r="A53" s="173" t="s">
        <v>101</v>
      </c>
      <c r="B53" s="174" t="n">
        <v>262</v>
      </c>
      <c r="C53" s="175" t="n">
        <v>627</v>
      </c>
      <c r="D53" s="176" t="n">
        <v>675</v>
      </c>
      <c r="E53" s="41" t="n">
        <v>958</v>
      </c>
      <c r="F53" s="41" t="n">
        <v>229</v>
      </c>
      <c r="G53" s="177" t="n">
        <v>36</v>
      </c>
      <c r="H53" s="178" t="n">
        <v>164</v>
      </c>
      <c r="I53" s="179" t="n">
        <v>2663</v>
      </c>
      <c r="J53" s="179" t="n">
        <v>145</v>
      </c>
      <c r="K53" s="180" t="n">
        <v>1752</v>
      </c>
      <c r="L53" s="181" t="n">
        <v>280</v>
      </c>
      <c r="M53" s="182" t="n">
        <v>1163</v>
      </c>
      <c r="N53" s="182" t="n">
        <v>748</v>
      </c>
      <c r="O53" s="183" t="n">
        <v>0</v>
      </c>
    </row>
    <row r="54" customFormat="false" ht="12.75" hidden="false" customHeight="false" outlineLevel="0" collapsed="false">
      <c r="A54" s="173" t="s">
        <v>102</v>
      </c>
      <c r="B54" s="174" t="n">
        <v>263</v>
      </c>
      <c r="C54" s="175" t="n">
        <v>0</v>
      </c>
      <c r="D54" s="176" t="n">
        <v>0</v>
      </c>
      <c r="E54" s="41" t="n">
        <v>0</v>
      </c>
      <c r="F54" s="41" t="n">
        <v>0</v>
      </c>
      <c r="G54" s="177" t="n">
        <v>0</v>
      </c>
      <c r="H54" s="178" t="n">
        <v>0</v>
      </c>
      <c r="I54" s="179" t="n">
        <v>0</v>
      </c>
      <c r="J54" s="179" t="n">
        <v>0</v>
      </c>
      <c r="K54" s="180" t="n">
        <v>0</v>
      </c>
      <c r="L54" s="181" t="n">
        <v>0</v>
      </c>
      <c r="M54" s="182" t="n">
        <v>0</v>
      </c>
      <c r="N54" s="182" t="n">
        <v>0</v>
      </c>
      <c r="O54" s="183" t="n">
        <v>0</v>
      </c>
    </row>
    <row r="55" customFormat="false" ht="12.75" hidden="false" customHeight="false" outlineLevel="0" collapsed="false">
      <c r="A55" s="173" t="s">
        <v>103</v>
      </c>
      <c r="B55" s="174" t="n">
        <v>264</v>
      </c>
      <c r="C55" s="175" t="n">
        <v>9</v>
      </c>
      <c r="D55" s="176" t="n">
        <v>9</v>
      </c>
      <c r="E55" s="41" t="n">
        <v>9</v>
      </c>
      <c r="F55" s="41" t="n">
        <v>11</v>
      </c>
      <c r="G55" s="177" t="n">
        <v>9</v>
      </c>
      <c r="H55" s="178" t="n">
        <v>9</v>
      </c>
      <c r="I55" s="179" t="n">
        <v>522</v>
      </c>
      <c r="J55" s="179" t="n">
        <v>22</v>
      </c>
      <c r="K55" s="180" t="n">
        <v>40</v>
      </c>
      <c r="L55" s="181" t="n">
        <v>64</v>
      </c>
      <c r="M55" s="182" t="n">
        <v>79</v>
      </c>
      <c r="N55" s="182" t="n">
        <v>0</v>
      </c>
      <c r="O55" s="183" t="n">
        <v>0</v>
      </c>
    </row>
    <row r="56" customFormat="false" ht="12.75" hidden="false" customHeight="false" outlineLevel="0" collapsed="false">
      <c r="A56" s="163" t="s">
        <v>104</v>
      </c>
      <c r="B56" s="199" t="n">
        <v>270</v>
      </c>
      <c r="C56" s="200" t="n">
        <v>0</v>
      </c>
      <c r="D56" s="201" t="n">
        <v>0</v>
      </c>
      <c r="E56" s="57" t="n">
        <v>0</v>
      </c>
      <c r="F56" s="57" t="n">
        <v>0</v>
      </c>
      <c r="G56" s="202" t="n">
        <v>0</v>
      </c>
      <c r="H56" s="203" t="n">
        <v>0</v>
      </c>
      <c r="I56" s="204" t="n">
        <v>0</v>
      </c>
      <c r="J56" s="204" t="n">
        <v>0</v>
      </c>
      <c r="K56" s="205" t="n">
        <v>0</v>
      </c>
      <c r="L56" s="206" t="n">
        <v>0</v>
      </c>
      <c r="M56" s="207" t="n">
        <v>0</v>
      </c>
      <c r="N56" s="207" t="n">
        <v>0</v>
      </c>
      <c r="O56" s="208" t="n">
        <v>0</v>
      </c>
    </row>
    <row r="57" customFormat="false" ht="12.75" hidden="false" customHeight="false" outlineLevel="0" collapsed="false">
      <c r="A57" s="185" t="s">
        <v>105</v>
      </c>
      <c r="B57" s="186" t="n">
        <v>290</v>
      </c>
      <c r="C57" s="187" t="n">
        <f aca="false">SUM(C56,C51,C47,C40,C34,C33,C25)</f>
        <v>100696</v>
      </c>
      <c r="D57" s="48" t="n">
        <f aca="false">SUM(D56,D51,D47,D40,D34,D33,D25)</f>
        <v>94787</v>
      </c>
      <c r="E57" s="188" t="n">
        <f aca="false">SUM(E56,E51,E47,E40,E34,E33,E25)</f>
        <v>123875</v>
      </c>
      <c r="F57" s="188" t="n">
        <f aca="false">SUM(F56,F51,F47,F40,F34,F33,F25)</f>
        <v>160939</v>
      </c>
      <c r="G57" s="189" t="n">
        <f aca="false">SUM(G56,G51,G47,G40,G34,G33,G25)</f>
        <v>214958</v>
      </c>
      <c r="H57" s="190" t="n">
        <f aca="false">SUM(H56,H51,H47,H40,H34,H33,H25)</f>
        <v>240749</v>
      </c>
      <c r="I57" s="191" t="n">
        <f aca="false">SUM(I56,I51,I47,I40,I34,I33,I25)</f>
        <v>271057</v>
      </c>
      <c r="J57" s="191" t="n">
        <f aca="false">SUM(J56,J51,J47,J40,J34,J33,J25)</f>
        <v>250384</v>
      </c>
      <c r="K57" s="191" t="n">
        <f aca="false">SUM(K56,K51,K47,K40,K34,K33,K25)</f>
        <v>203044</v>
      </c>
      <c r="L57" s="192" t="n">
        <f aca="false">SUM(L56,L51,L47,L40,L34,L33,L25)</f>
        <v>250429</v>
      </c>
      <c r="M57" s="193" t="n">
        <f aca="false">SUM(M56,M51,M47,M40,M34,M33,M25)</f>
        <v>618460</v>
      </c>
      <c r="N57" s="193" t="n">
        <f aca="false">SUM(N56,N51,N47,N40,N34,N33,N25)</f>
        <v>797692</v>
      </c>
      <c r="O57" s="194" t="n">
        <f aca="false">SUM(O56,O51,O47,O40,O34,O33,O25)</f>
        <v>0</v>
      </c>
    </row>
    <row r="58" customFormat="false" ht="14.25" hidden="false" customHeight="false" outlineLevel="0" collapsed="false">
      <c r="A58" s="209" t="s">
        <v>198</v>
      </c>
      <c r="B58" s="210" t="n">
        <v>300</v>
      </c>
      <c r="C58" s="211" t="n">
        <f aca="false">SUM(C23,C57)</f>
        <v>124483</v>
      </c>
      <c r="D58" s="64" t="n">
        <f aca="false">SUM(D23,D57)</f>
        <v>118173</v>
      </c>
      <c r="E58" s="212" t="n">
        <f aca="false">SUM(E23,E57)</f>
        <v>142837</v>
      </c>
      <c r="F58" s="212" t="n">
        <f aca="false">SUM(F23,F57)</f>
        <v>181461</v>
      </c>
      <c r="G58" s="213" t="n">
        <f aca="false">SUM(G23,G57)</f>
        <v>239358</v>
      </c>
      <c r="H58" s="214" t="n">
        <f aca="false">SUM(H23,H57)</f>
        <v>282791</v>
      </c>
      <c r="I58" s="215" t="n">
        <f aca="false">SUM(I23,I57)</f>
        <v>300540</v>
      </c>
      <c r="J58" s="215" t="n">
        <f aca="false">SUM(J23,J57)</f>
        <v>278993</v>
      </c>
      <c r="K58" s="215" t="n">
        <f aca="false">SUM(K23,K57)</f>
        <v>229397</v>
      </c>
      <c r="L58" s="216" t="n">
        <f aca="false">SUM(L23,L57)</f>
        <v>281131</v>
      </c>
      <c r="M58" s="217" t="n">
        <f aca="false">SUM(M23,M57)</f>
        <v>663992</v>
      </c>
      <c r="N58" s="217" t="n">
        <f aca="false">SUM(N23,N57)</f>
        <v>859920</v>
      </c>
      <c r="O58" s="218" t="n">
        <f aca="false">SUM(O23,O57)</f>
        <v>0</v>
      </c>
    </row>
    <row r="59" customFormat="false" ht="12.75" hidden="false" customHeight="false" outlineLevel="0" collapsed="false">
      <c r="A59" s="157" t="s">
        <v>107</v>
      </c>
      <c r="B59" s="195"/>
      <c r="C59" s="159"/>
      <c r="D59" s="160"/>
      <c r="E59" s="161"/>
      <c r="F59" s="161"/>
      <c r="G59" s="162"/>
      <c r="H59" s="160"/>
      <c r="I59" s="161"/>
      <c r="J59" s="161"/>
      <c r="K59" s="196"/>
      <c r="L59" s="197"/>
      <c r="M59" s="198"/>
      <c r="N59" s="198"/>
      <c r="O59" s="196"/>
    </row>
    <row r="60" customFormat="false" ht="12.75" hidden="false" customHeight="false" outlineLevel="0" collapsed="false">
      <c r="A60" s="163" t="s">
        <v>108</v>
      </c>
      <c r="B60" s="199" t="n">
        <v>410</v>
      </c>
      <c r="C60" s="200" t="n">
        <v>3066</v>
      </c>
      <c r="D60" s="201" t="n">
        <v>3066</v>
      </c>
      <c r="E60" s="57" t="n">
        <v>3066</v>
      </c>
      <c r="F60" s="57" t="n">
        <v>3066</v>
      </c>
      <c r="G60" s="202" t="n">
        <v>3066</v>
      </c>
      <c r="H60" s="203" t="n">
        <v>3066</v>
      </c>
      <c r="I60" s="204" t="n">
        <v>3066</v>
      </c>
      <c r="J60" s="204" t="n">
        <v>3066</v>
      </c>
      <c r="K60" s="205" t="n">
        <v>3066</v>
      </c>
      <c r="L60" s="206" t="n">
        <v>3066</v>
      </c>
      <c r="M60" s="207" t="n">
        <v>3066</v>
      </c>
      <c r="N60" s="207" t="n">
        <v>3066</v>
      </c>
      <c r="O60" s="208" t="n">
        <v>3066</v>
      </c>
    </row>
    <row r="61" customFormat="false" ht="12.75" hidden="false" customHeight="false" outlineLevel="0" collapsed="false">
      <c r="A61" s="163" t="s">
        <v>109</v>
      </c>
      <c r="B61" s="199" t="n">
        <v>420</v>
      </c>
      <c r="C61" s="200" t="n">
        <v>1100</v>
      </c>
      <c r="D61" s="201" t="n">
        <v>1100</v>
      </c>
      <c r="E61" s="57" t="n">
        <v>1077</v>
      </c>
      <c r="F61" s="57" t="n">
        <v>1077</v>
      </c>
      <c r="G61" s="202" t="n">
        <v>1037</v>
      </c>
      <c r="H61" s="203" t="n">
        <v>1037</v>
      </c>
      <c r="I61" s="204" t="n">
        <v>1037</v>
      </c>
      <c r="J61" s="204" t="n">
        <v>1037</v>
      </c>
      <c r="K61" s="205" t="n">
        <v>1037</v>
      </c>
      <c r="L61" s="206" t="n">
        <v>8110</v>
      </c>
      <c r="M61" s="207" t="n">
        <v>8110</v>
      </c>
      <c r="N61" s="207" t="n">
        <v>8110</v>
      </c>
      <c r="O61" s="208" t="n">
        <v>8110</v>
      </c>
    </row>
    <row r="62" customFormat="false" ht="12.75" hidden="false" customHeight="false" outlineLevel="0" collapsed="false">
      <c r="A62" s="163" t="s">
        <v>110</v>
      </c>
      <c r="B62" s="199" t="n">
        <v>430</v>
      </c>
      <c r="C62" s="200" t="n">
        <f aca="false">SUM(C63:C64)</f>
        <v>1238</v>
      </c>
      <c r="D62" s="201" t="n">
        <f aca="false">SUM(D63:D64)</f>
        <v>1238</v>
      </c>
      <c r="E62" s="57" t="n">
        <f aca="false">SUM(E63:E64)</f>
        <v>1238</v>
      </c>
      <c r="F62" s="57" t="n">
        <f aca="false">SUM(F63:F64)</f>
        <v>1238</v>
      </c>
      <c r="G62" s="202" t="n">
        <f aca="false">SUM(G63:G64)</f>
        <v>1238</v>
      </c>
      <c r="H62" s="203" t="n">
        <f aca="false">SUM(H63:H64)</f>
        <v>1238</v>
      </c>
      <c r="I62" s="204" t="n">
        <f aca="false">SUM(I63:I64)</f>
        <v>1238</v>
      </c>
      <c r="J62" s="204" t="n">
        <f aca="false">SUM(J63:J64)</f>
        <v>1238</v>
      </c>
      <c r="K62" s="204" t="n">
        <f aca="false">SUM(K63:K64)</f>
        <v>1238</v>
      </c>
      <c r="L62" s="206" t="n">
        <f aca="false">SUM(L63:L64)</f>
        <v>1238</v>
      </c>
      <c r="M62" s="207" t="n">
        <f aca="false">SUM(M63:M64)</f>
        <v>1238</v>
      </c>
      <c r="N62" s="207" t="n">
        <f aca="false">SUM(N63:N64)</f>
        <v>1238</v>
      </c>
      <c r="O62" s="208" t="n">
        <f aca="false">SUM(O63:O64)</f>
        <v>1238</v>
      </c>
    </row>
    <row r="63" customFormat="false" ht="24" hidden="false" customHeight="false" outlineLevel="0" collapsed="false">
      <c r="A63" s="173" t="s">
        <v>111</v>
      </c>
      <c r="B63" s="174" t="n">
        <v>431</v>
      </c>
      <c r="C63" s="175" t="n">
        <v>1238</v>
      </c>
      <c r="D63" s="176" t="n">
        <v>1238</v>
      </c>
      <c r="E63" s="41" t="n">
        <v>1238</v>
      </c>
      <c r="F63" s="41" t="n">
        <v>1238</v>
      </c>
      <c r="G63" s="177" t="n">
        <v>1238</v>
      </c>
      <c r="H63" s="178" t="n">
        <v>1238</v>
      </c>
      <c r="I63" s="179" t="n">
        <v>1238</v>
      </c>
      <c r="J63" s="179" t="n">
        <v>1238</v>
      </c>
      <c r="K63" s="180" t="n">
        <v>1238</v>
      </c>
      <c r="L63" s="181" t="n">
        <v>1238</v>
      </c>
      <c r="M63" s="182" t="n">
        <v>1238</v>
      </c>
      <c r="N63" s="182" t="n">
        <v>1238</v>
      </c>
      <c r="O63" s="183" t="n">
        <v>1238</v>
      </c>
    </row>
    <row r="64" customFormat="false" ht="24" hidden="false" customHeight="false" outlineLevel="0" collapsed="false">
      <c r="A64" s="173" t="s">
        <v>112</v>
      </c>
      <c r="B64" s="174" t="n">
        <v>432</v>
      </c>
      <c r="C64" s="175" t="n">
        <v>0</v>
      </c>
      <c r="D64" s="176" t="n">
        <v>0</v>
      </c>
      <c r="E64" s="41" t="n">
        <v>0</v>
      </c>
      <c r="F64" s="41" t="n">
        <v>0</v>
      </c>
      <c r="G64" s="177" t="n">
        <v>0</v>
      </c>
      <c r="H64" s="178" t="n">
        <v>0</v>
      </c>
      <c r="I64" s="179" t="n">
        <v>0</v>
      </c>
      <c r="J64" s="179" t="n">
        <v>0</v>
      </c>
      <c r="K64" s="180" t="n">
        <v>0</v>
      </c>
      <c r="L64" s="181" t="n">
        <v>0</v>
      </c>
      <c r="M64" s="182" t="n">
        <v>0</v>
      </c>
      <c r="N64" s="182" t="n">
        <v>0</v>
      </c>
      <c r="O64" s="183" t="n">
        <v>0</v>
      </c>
    </row>
    <row r="65" customFormat="false" ht="12.75" hidden="false" customHeight="false" outlineLevel="0" collapsed="false">
      <c r="A65" s="163" t="s">
        <v>113</v>
      </c>
      <c r="B65" s="199" t="n">
        <v>440</v>
      </c>
      <c r="C65" s="200" t="n">
        <v>164</v>
      </c>
      <c r="D65" s="201" t="n">
        <v>1164</v>
      </c>
      <c r="E65" s="57" t="n">
        <v>1164</v>
      </c>
      <c r="F65" s="57" t="n">
        <v>664</v>
      </c>
      <c r="G65" s="202" t="n">
        <v>164</v>
      </c>
      <c r="H65" s="203" t="n">
        <v>164</v>
      </c>
      <c r="I65" s="204" t="n">
        <v>164</v>
      </c>
      <c r="J65" s="204" t="n">
        <v>0</v>
      </c>
      <c r="K65" s="205" t="n">
        <v>0</v>
      </c>
      <c r="L65" s="206" t="n">
        <v>0</v>
      </c>
      <c r="M65" s="207" t="n">
        <v>0</v>
      </c>
      <c r="N65" s="207" t="n">
        <v>0</v>
      </c>
      <c r="O65" s="208" t="n">
        <v>0</v>
      </c>
    </row>
    <row r="66" customFormat="false" ht="12.75" hidden="false" customHeight="false" outlineLevel="0" collapsed="false">
      <c r="A66" s="163" t="s">
        <v>114</v>
      </c>
      <c r="B66" s="199" t="n">
        <v>441</v>
      </c>
      <c r="C66" s="200" t="n">
        <v>0</v>
      </c>
      <c r="D66" s="201" t="n">
        <v>0</v>
      </c>
      <c r="E66" s="57" t="n">
        <v>0</v>
      </c>
      <c r="F66" s="57" t="n">
        <v>0</v>
      </c>
      <c r="G66" s="202" t="n">
        <v>0</v>
      </c>
      <c r="H66" s="203" t="n">
        <v>0</v>
      </c>
      <c r="I66" s="204" t="n">
        <v>0</v>
      </c>
      <c r="J66" s="204" t="n">
        <v>0</v>
      </c>
      <c r="K66" s="205" t="n">
        <v>0</v>
      </c>
      <c r="L66" s="206" t="n">
        <v>0</v>
      </c>
      <c r="M66" s="207" t="n">
        <v>0</v>
      </c>
      <c r="N66" s="207" t="n">
        <v>0</v>
      </c>
      <c r="O66" s="208" t="n">
        <v>0</v>
      </c>
    </row>
    <row r="67" customFormat="false" ht="12.75" hidden="false" customHeight="false" outlineLevel="0" collapsed="false">
      <c r="A67" s="163" t="s">
        <v>115</v>
      </c>
      <c r="B67" s="199" t="n">
        <v>442</v>
      </c>
      <c r="C67" s="200" t="n">
        <v>1353</v>
      </c>
      <c r="D67" s="201" t="n">
        <v>1619</v>
      </c>
      <c r="E67" s="57" t="n">
        <v>1119</v>
      </c>
      <c r="F67" s="57" t="n">
        <v>1119</v>
      </c>
      <c r="G67" s="202" t="n">
        <v>6</v>
      </c>
      <c r="H67" s="203" t="n">
        <v>6</v>
      </c>
      <c r="I67" s="204" t="n">
        <v>6</v>
      </c>
      <c r="J67" s="204" t="n">
        <v>0</v>
      </c>
      <c r="K67" s="205" t="n">
        <v>0</v>
      </c>
      <c r="L67" s="206" t="n">
        <v>0</v>
      </c>
      <c r="M67" s="207" t="n">
        <v>0</v>
      </c>
      <c r="N67" s="207" t="n">
        <v>0</v>
      </c>
      <c r="O67" s="208" t="n">
        <v>0</v>
      </c>
    </row>
    <row r="68" customFormat="false" ht="12.75" hidden="false" customHeight="false" outlineLevel="0" collapsed="false">
      <c r="A68" s="163" t="s">
        <v>116</v>
      </c>
      <c r="B68" s="199" t="n">
        <v>450</v>
      </c>
      <c r="C68" s="200" t="n">
        <v>0</v>
      </c>
      <c r="D68" s="201" t="n">
        <v>0</v>
      </c>
      <c r="E68" s="57" t="n">
        <v>0</v>
      </c>
      <c r="F68" s="57" t="n">
        <v>0</v>
      </c>
      <c r="G68" s="202" t="n">
        <v>0</v>
      </c>
      <c r="H68" s="203" t="n">
        <v>0</v>
      </c>
      <c r="I68" s="204" t="n">
        <v>0</v>
      </c>
      <c r="J68" s="204" t="n">
        <v>0</v>
      </c>
      <c r="K68" s="205" t="n">
        <v>0</v>
      </c>
      <c r="L68" s="206" t="n">
        <v>0</v>
      </c>
      <c r="M68" s="207" t="n">
        <v>0</v>
      </c>
      <c r="N68" s="207" t="n">
        <v>0</v>
      </c>
      <c r="O68" s="208" t="n">
        <v>0</v>
      </c>
    </row>
    <row r="69" customFormat="false" ht="12.75" hidden="false" customHeight="false" outlineLevel="0" collapsed="false">
      <c r="A69" s="163" t="s">
        <v>117</v>
      </c>
      <c r="B69" s="199" t="n">
        <v>460</v>
      </c>
      <c r="C69" s="200" t="n">
        <v>2407</v>
      </c>
      <c r="D69" s="201" t="n">
        <v>640</v>
      </c>
      <c r="E69" s="57" t="n">
        <v>479</v>
      </c>
      <c r="F69" s="57" t="n">
        <v>355</v>
      </c>
      <c r="G69" s="202" t="n">
        <v>2843</v>
      </c>
      <c r="H69" s="203" t="n">
        <v>1575</v>
      </c>
      <c r="I69" s="204" t="n">
        <v>480</v>
      </c>
      <c r="J69" s="204" t="n">
        <v>0</v>
      </c>
      <c r="K69" s="205" t="n">
        <v>27455</v>
      </c>
      <c r="L69" s="206" t="n">
        <v>28356</v>
      </c>
      <c r="M69" s="207" t="n">
        <v>65270</v>
      </c>
      <c r="N69" s="207" t="n">
        <v>62852</v>
      </c>
      <c r="O69" s="208" t="n">
        <v>0</v>
      </c>
    </row>
    <row r="70" customFormat="false" ht="12.75" hidden="false" customHeight="false" outlineLevel="0" collapsed="false">
      <c r="A70" s="163" t="s">
        <v>118</v>
      </c>
      <c r="B70" s="199" t="n">
        <v>465</v>
      </c>
      <c r="C70" s="200" t="n">
        <v>0</v>
      </c>
      <c r="D70" s="201" t="n">
        <v>0</v>
      </c>
      <c r="E70" s="57" t="n">
        <v>0</v>
      </c>
      <c r="F70" s="57" t="n">
        <v>0</v>
      </c>
      <c r="G70" s="202" t="n">
        <v>0</v>
      </c>
      <c r="H70" s="203" t="n">
        <v>0</v>
      </c>
      <c r="I70" s="204" t="n">
        <v>0</v>
      </c>
      <c r="J70" s="204" t="n">
        <v>0</v>
      </c>
      <c r="K70" s="205" t="n">
        <v>0</v>
      </c>
      <c r="L70" s="206" t="n">
        <v>0</v>
      </c>
      <c r="M70" s="207" t="n">
        <v>0</v>
      </c>
      <c r="N70" s="207" t="n">
        <v>0</v>
      </c>
      <c r="O70" s="208" t="n">
        <v>0</v>
      </c>
    </row>
    <row r="71" customFormat="false" ht="12.75" hidden="false" customHeight="false" outlineLevel="0" collapsed="false">
      <c r="A71" s="163" t="s">
        <v>119</v>
      </c>
      <c r="B71" s="199" t="n">
        <v>470</v>
      </c>
      <c r="C71" s="200" t="n">
        <v>16862</v>
      </c>
      <c r="D71" s="201" t="n">
        <v>16855</v>
      </c>
      <c r="E71" s="57" t="n">
        <f aca="false">594+16548</f>
        <v>17142</v>
      </c>
      <c r="F71" s="57" t="n">
        <f aca="false">599+20129</f>
        <v>20728</v>
      </c>
      <c r="G71" s="202" t="n">
        <v>32966</v>
      </c>
      <c r="H71" s="203" t="n">
        <f aca="false">3851+31880</f>
        <v>35731</v>
      </c>
      <c r="I71" s="204" t="n">
        <f aca="false">14010+29087</f>
        <v>43097</v>
      </c>
      <c r="J71" s="204" t="n">
        <v>17773</v>
      </c>
      <c r="K71" s="205" t="n">
        <v>12705</v>
      </c>
      <c r="L71" s="206" t="n">
        <v>6393</v>
      </c>
      <c r="M71" s="207" t="n">
        <v>35857</v>
      </c>
      <c r="N71" s="207" t="n">
        <v>45078</v>
      </c>
      <c r="O71" s="208" t="n">
        <v>0</v>
      </c>
    </row>
    <row r="72" customFormat="false" ht="12.75" hidden="false" customHeight="false" outlineLevel="0" collapsed="false">
      <c r="A72" s="163" t="s">
        <v>120</v>
      </c>
      <c r="B72" s="199" t="n">
        <v>475</v>
      </c>
      <c r="C72" s="200" t="n">
        <v>0</v>
      </c>
      <c r="D72" s="201" t="n">
        <v>77</v>
      </c>
      <c r="E72" s="57" t="n">
        <v>0</v>
      </c>
      <c r="F72" s="57" t="n">
        <v>0</v>
      </c>
      <c r="G72" s="202" t="n">
        <v>0</v>
      </c>
      <c r="H72" s="203" t="n">
        <v>0</v>
      </c>
      <c r="I72" s="204" t="n">
        <v>0</v>
      </c>
      <c r="J72" s="204" t="n">
        <v>0</v>
      </c>
      <c r="K72" s="205" t="n">
        <v>0</v>
      </c>
      <c r="L72" s="206" t="n">
        <v>0</v>
      </c>
      <c r="M72" s="207" t="n">
        <v>0</v>
      </c>
      <c r="N72" s="207" t="n">
        <v>0</v>
      </c>
      <c r="O72" s="208" t="n">
        <v>0</v>
      </c>
    </row>
    <row r="73" customFormat="false" ht="12.75" hidden="false" customHeight="false" outlineLevel="0" collapsed="false">
      <c r="A73" s="185" t="s">
        <v>121</v>
      </c>
      <c r="B73" s="186" t="n">
        <v>490</v>
      </c>
      <c r="C73" s="187" t="n">
        <f aca="false">SUM(C60,C61,C62,C65,C66,C67,C68,C69,C71)-C70-C72</f>
        <v>26190</v>
      </c>
      <c r="D73" s="48" t="n">
        <f aca="false">SUM(D60,D61,D62,D65,D66,D67,D68,D69,D71)-D70-D72</f>
        <v>25605</v>
      </c>
      <c r="E73" s="188" t="n">
        <f aca="false">SUM(E60,E61,E62,E65,E66,E67,E68,E69,E71)-E70-E72</f>
        <v>25285</v>
      </c>
      <c r="F73" s="188" t="n">
        <f aca="false">SUM(F60,F61,F62,F65,F66,F67,F68,F69,F71)-F70-F72</f>
        <v>28247</v>
      </c>
      <c r="G73" s="189" t="n">
        <f aca="false">SUM(G60,G61,G62,G65,G66,G67,G68,G69,G71)-G70-G72</f>
        <v>41320</v>
      </c>
      <c r="H73" s="190" t="n">
        <f aca="false">SUM(H60,H61,H62,H65,H66,H67,H68,H69,H71)-H70-H72</f>
        <v>42817</v>
      </c>
      <c r="I73" s="191" t="n">
        <f aca="false">SUM(I60,I61,I62,I65,I66,I67,I68,I69,I71)-I70-I72</f>
        <v>49088</v>
      </c>
      <c r="J73" s="191" t="n">
        <f aca="false">SUM(J60,J61,J62,J65,J66,J67,J68,J69,J71)-J70-J72</f>
        <v>23114</v>
      </c>
      <c r="K73" s="219" t="n">
        <f aca="false">SUM(K60,K61,K62,K65,K66,K67,K68,K69,K71)-K70-K72</f>
        <v>45501</v>
      </c>
      <c r="L73" s="192" t="n">
        <f aca="false">SUM(L60,L61,L62,L65,L66,L67,L68,L69,L71)-L70-L72</f>
        <v>47163</v>
      </c>
      <c r="M73" s="193" t="n">
        <f aca="false">SUM(M60,M61,M62,M65,M66,M67,M68,M69,M71)-M70-M72</f>
        <v>113541</v>
      </c>
      <c r="N73" s="193" t="n">
        <f aca="false">SUM(N60,N61,N62,N65,N66,N67,N68,N69,N71)-N70-N72</f>
        <v>120344</v>
      </c>
      <c r="O73" s="194" t="n">
        <f aca="false">SUM(O60,O61,O62,O65,O66,O67,O68,O69,O71)-O70-O72</f>
        <v>12414</v>
      </c>
    </row>
    <row r="74" customFormat="false" ht="12.75" hidden="false" customHeight="false" outlineLevel="0" collapsed="false">
      <c r="A74" s="157" t="s">
        <v>122</v>
      </c>
      <c r="B74" s="195"/>
      <c r="C74" s="159"/>
      <c r="D74" s="160"/>
      <c r="E74" s="161"/>
      <c r="F74" s="161"/>
      <c r="G74" s="196"/>
      <c r="H74" s="197"/>
      <c r="I74" s="198"/>
      <c r="J74" s="198"/>
      <c r="K74" s="196"/>
      <c r="L74" s="197"/>
      <c r="M74" s="198"/>
      <c r="N74" s="198"/>
      <c r="O74" s="196"/>
    </row>
    <row r="75" customFormat="false" ht="12.75" hidden="false" customHeight="false" outlineLevel="0" collapsed="false">
      <c r="A75" s="163" t="s">
        <v>123</v>
      </c>
      <c r="B75" s="199" t="n">
        <v>510</v>
      </c>
      <c r="C75" s="200" t="n">
        <f aca="false">SUM(C76:C77)</f>
        <v>0</v>
      </c>
      <c r="D75" s="201" t="n">
        <f aca="false">SUM(D76:D77)</f>
        <v>0</v>
      </c>
      <c r="E75" s="57" t="n">
        <f aca="false">SUM(E76:E77)</f>
        <v>0</v>
      </c>
      <c r="F75" s="57" t="n">
        <f aca="false">SUM(F76:F77)</f>
        <v>0</v>
      </c>
      <c r="G75" s="202" t="n">
        <f aca="false">SUM(G76:G77)</f>
        <v>0</v>
      </c>
      <c r="H75" s="203" t="n">
        <f aca="false">SUM(H76:H77)</f>
        <v>0</v>
      </c>
      <c r="I75" s="204" t="n">
        <f aca="false">SUM(I76:I77)</f>
        <v>0</v>
      </c>
      <c r="J75" s="204" t="n">
        <f aca="false">SUM(J76:J77)</f>
        <v>0</v>
      </c>
      <c r="K75" s="204" t="n">
        <f aca="false">SUM(K76:K77)</f>
        <v>0</v>
      </c>
      <c r="L75" s="206" t="n">
        <f aca="false">SUM(L76:L77)</f>
        <v>0</v>
      </c>
      <c r="M75" s="207" t="n">
        <f aca="false">SUM(M76:M77)</f>
        <v>0</v>
      </c>
      <c r="N75" s="207" t="n">
        <f aca="false">SUM(N76:N77)</f>
        <v>0</v>
      </c>
      <c r="O75" s="208" t="n">
        <f aca="false">SUM(O76:O77)</f>
        <v>0</v>
      </c>
    </row>
    <row r="76" customFormat="false" ht="24" hidden="false" customHeight="false" outlineLevel="0" collapsed="false">
      <c r="A76" s="173" t="s">
        <v>124</v>
      </c>
      <c r="B76" s="174" t="n">
        <v>511</v>
      </c>
      <c r="C76" s="175" t="n">
        <v>0</v>
      </c>
      <c r="D76" s="176" t="n">
        <v>0</v>
      </c>
      <c r="E76" s="41" t="n">
        <v>0</v>
      </c>
      <c r="F76" s="41" t="n">
        <v>0</v>
      </c>
      <c r="G76" s="177" t="n">
        <v>0</v>
      </c>
      <c r="H76" s="178" t="n">
        <v>0</v>
      </c>
      <c r="I76" s="179" t="n">
        <v>0</v>
      </c>
      <c r="J76" s="179" t="n">
        <v>0</v>
      </c>
      <c r="K76" s="180" t="n">
        <v>0</v>
      </c>
      <c r="L76" s="181" t="n">
        <v>0</v>
      </c>
      <c r="M76" s="182" t="n">
        <v>0</v>
      </c>
      <c r="N76" s="182" t="n">
        <v>0</v>
      </c>
      <c r="O76" s="183" t="n">
        <v>0</v>
      </c>
    </row>
    <row r="77" customFormat="false" ht="24" hidden="false" customHeight="false" outlineLevel="0" collapsed="false">
      <c r="A77" s="173" t="s">
        <v>125</v>
      </c>
      <c r="B77" s="174" t="n">
        <v>512</v>
      </c>
      <c r="C77" s="175" t="n">
        <v>0</v>
      </c>
      <c r="D77" s="176" t="n">
        <v>0</v>
      </c>
      <c r="E77" s="41" t="n">
        <v>0</v>
      </c>
      <c r="F77" s="41" t="n">
        <v>0</v>
      </c>
      <c r="G77" s="177" t="n">
        <v>0</v>
      </c>
      <c r="H77" s="178" t="n">
        <v>0</v>
      </c>
      <c r="I77" s="179" t="n">
        <v>0</v>
      </c>
      <c r="J77" s="179" t="n">
        <v>0</v>
      </c>
      <c r="K77" s="180" t="n">
        <v>0</v>
      </c>
      <c r="L77" s="181" t="n">
        <v>0</v>
      </c>
      <c r="M77" s="182" t="n">
        <v>0</v>
      </c>
      <c r="N77" s="182" t="n">
        <v>0</v>
      </c>
      <c r="O77" s="183" t="n">
        <v>0</v>
      </c>
    </row>
    <row r="78" customFormat="false" ht="12.75" hidden="false" customHeight="false" outlineLevel="0" collapsed="false">
      <c r="A78" s="163" t="s">
        <v>126</v>
      </c>
      <c r="B78" s="199" t="n">
        <v>520</v>
      </c>
      <c r="C78" s="200" t="n">
        <v>0</v>
      </c>
      <c r="D78" s="201" t="n">
        <v>0</v>
      </c>
      <c r="E78" s="57" t="n">
        <v>0</v>
      </c>
      <c r="F78" s="57" t="n">
        <v>0</v>
      </c>
      <c r="G78" s="202" t="n">
        <v>0</v>
      </c>
      <c r="H78" s="203" t="n">
        <v>0</v>
      </c>
      <c r="I78" s="204" t="n">
        <v>0</v>
      </c>
      <c r="J78" s="204" t="n">
        <v>0</v>
      </c>
      <c r="K78" s="205" t="n">
        <v>0</v>
      </c>
      <c r="L78" s="206" t="n">
        <v>0</v>
      </c>
      <c r="M78" s="207" t="n">
        <v>0</v>
      </c>
      <c r="N78" s="207" t="n">
        <v>0</v>
      </c>
      <c r="O78" s="208" t="n">
        <v>0</v>
      </c>
    </row>
    <row r="79" customFormat="false" ht="12.75" hidden="false" customHeight="false" outlineLevel="0" collapsed="false">
      <c r="A79" s="185" t="s">
        <v>127</v>
      </c>
      <c r="B79" s="186" t="n">
        <v>590</v>
      </c>
      <c r="C79" s="187" t="n">
        <f aca="false">SUM(C78,C75)</f>
        <v>0</v>
      </c>
      <c r="D79" s="48" t="n">
        <f aca="false">SUM(D78,D75)</f>
        <v>0</v>
      </c>
      <c r="E79" s="188" t="n">
        <f aca="false">SUM(E78,E75)</f>
        <v>0</v>
      </c>
      <c r="F79" s="188" t="n">
        <f aca="false">SUM(F78,F75)</f>
        <v>0</v>
      </c>
      <c r="G79" s="189" t="n">
        <f aca="false">SUM(G78,G75)</f>
        <v>0</v>
      </c>
      <c r="H79" s="190" t="n">
        <f aca="false">SUM(H78,H75)</f>
        <v>0</v>
      </c>
      <c r="I79" s="191" t="n">
        <f aca="false">SUM(I78,I75)</f>
        <v>0</v>
      </c>
      <c r="J79" s="191" t="n">
        <f aca="false">SUM(J78,J75)</f>
        <v>0</v>
      </c>
      <c r="K79" s="191" t="n">
        <f aca="false">SUM(K78,K75)</f>
        <v>0</v>
      </c>
      <c r="L79" s="192" t="n">
        <f aca="false">SUM(L78,L75)</f>
        <v>0</v>
      </c>
      <c r="M79" s="193" t="n">
        <f aca="false">SUM(M78,M75)</f>
        <v>0</v>
      </c>
      <c r="N79" s="193" t="n">
        <f aca="false">SUM(N78,N75)</f>
        <v>0</v>
      </c>
      <c r="O79" s="194" t="n">
        <f aca="false">SUM(O78,O75)</f>
        <v>0</v>
      </c>
    </row>
    <row r="80" customFormat="false" ht="12.75" hidden="false" customHeight="false" outlineLevel="0" collapsed="false">
      <c r="A80" s="157" t="s">
        <v>128</v>
      </c>
      <c r="B80" s="195"/>
      <c r="C80" s="159"/>
      <c r="D80" s="160"/>
      <c r="E80" s="161"/>
      <c r="F80" s="161"/>
      <c r="G80" s="196"/>
      <c r="H80" s="197"/>
      <c r="I80" s="198"/>
      <c r="J80" s="198"/>
      <c r="K80" s="196"/>
      <c r="L80" s="197"/>
      <c r="M80" s="198"/>
      <c r="N80" s="198"/>
      <c r="O80" s="196"/>
    </row>
    <row r="81" customFormat="false" ht="12.75" hidden="false" customHeight="false" outlineLevel="0" collapsed="false">
      <c r="A81" s="163" t="s">
        <v>129</v>
      </c>
      <c r="B81" s="199" t="n">
        <v>610</v>
      </c>
      <c r="C81" s="200" t="n">
        <f aca="false">SUM(C82:C83)</f>
        <v>0</v>
      </c>
      <c r="D81" s="201" t="n">
        <f aca="false">SUM(D82:D83)</f>
        <v>0</v>
      </c>
      <c r="E81" s="57" t="n">
        <f aca="false">SUM(E82:E83)</f>
        <v>0</v>
      </c>
      <c r="F81" s="57" t="n">
        <f aca="false">SUM(F82:F83)</f>
        <v>0</v>
      </c>
      <c r="G81" s="202" t="n">
        <f aca="false">SUM(G82:G83)</f>
        <v>9059</v>
      </c>
      <c r="H81" s="203" t="n">
        <f aca="false">SUM(H82:H83)</f>
        <v>7896</v>
      </c>
      <c r="I81" s="204" t="n">
        <f aca="false">SUM(I82:I83)</f>
        <v>8239</v>
      </c>
      <c r="J81" s="204" t="n">
        <f aca="false">SUM(J82:J83)</f>
        <v>0</v>
      </c>
      <c r="K81" s="204" t="n">
        <f aca="false">SUM(K82:K83)</f>
        <v>0</v>
      </c>
      <c r="L81" s="206" t="n">
        <f aca="false">SUM(L82:L83)</f>
        <v>34017</v>
      </c>
      <c r="M81" s="207" t="n">
        <f aca="false">SUM(M82:M83)</f>
        <v>34085</v>
      </c>
      <c r="N81" s="207" t="n">
        <f aca="false">SUM(N82:N83)</f>
        <v>95557</v>
      </c>
      <c r="O81" s="208" t="n">
        <f aca="false">SUM(O82:O83)</f>
        <v>0</v>
      </c>
    </row>
    <row r="82" customFormat="false" ht="24" hidden="false" customHeight="false" outlineLevel="0" collapsed="false">
      <c r="A82" s="173" t="s">
        <v>130</v>
      </c>
      <c r="B82" s="174" t="n">
        <v>611</v>
      </c>
      <c r="C82" s="175" t="n">
        <v>0</v>
      </c>
      <c r="D82" s="176" t="n">
        <v>0</v>
      </c>
      <c r="E82" s="41" t="n">
        <v>0</v>
      </c>
      <c r="F82" s="41" t="n">
        <v>0</v>
      </c>
      <c r="G82" s="177" t="n">
        <v>9059</v>
      </c>
      <c r="H82" s="178" t="n">
        <v>7896</v>
      </c>
      <c r="I82" s="179" t="n">
        <v>8239</v>
      </c>
      <c r="J82" s="179" t="n">
        <v>0</v>
      </c>
      <c r="K82" s="180" t="n">
        <v>0</v>
      </c>
      <c r="L82" s="181" t="n">
        <v>34017</v>
      </c>
      <c r="M82" s="182" t="n">
        <v>34085</v>
      </c>
      <c r="N82" s="182" t="n">
        <v>95557</v>
      </c>
      <c r="O82" s="183" t="n">
        <v>0</v>
      </c>
    </row>
    <row r="83" customFormat="false" ht="24" hidden="false" customHeight="false" outlineLevel="0" collapsed="false">
      <c r="A83" s="173" t="s">
        <v>131</v>
      </c>
      <c r="B83" s="174" t="n">
        <v>612</v>
      </c>
      <c r="C83" s="175" t="n">
        <v>0</v>
      </c>
      <c r="D83" s="176" t="n">
        <v>0</v>
      </c>
      <c r="E83" s="41" t="n">
        <v>0</v>
      </c>
      <c r="F83" s="41" t="n">
        <v>0</v>
      </c>
      <c r="G83" s="177" t="n">
        <v>0</v>
      </c>
      <c r="H83" s="178" t="n">
        <v>0</v>
      </c>
      <c r="I83" s="179" t="n">
        <v>0</v>
      </c>
      <c r="J83" s="179" t="n">
        <v>0</v>
      </c>
      <c r="K83" s="180" t="n">
        <v>0</v>
      </c>
      <c r="L83" s="181" t="n">
        <v>0</v>
      </c>
      <c r="M83" s="182" t="n">
        <v>0</v>
      </c>
      <c r="N83" s="182" t="n">
        <v>0</v>
      </c>
      <c r="O83" s="183" t="n">
        <v>0</v>
      </c>
    </row>
    <row r="84" customFormat="false" ht="12.75" hidden="false" customHeight="false" outlineLevel="0" collapsed="false">
      <c r="A84" s="163" t="s">
        <v>132</v>
      </c>
      <c r="B84" s="199" t="n">
        <v>620</v>
      </c>
      <c r="C84" s="200" t="n">
        <f aca="false">SUM(C85:C92)</f>
        <v>98293</v>
      </c>
      <c r="D84" s="201" t="n">
        <f aca="false">SUM(D85:D92)</f>
        <v>92568</v>
      </c>
      <c r="E84" s="57" t="n">
        <f aca="false">SUM(E85:E92)</f>
        <v>117552</v>
      </c>
      <c r="F84" s="57" t="n">
        <f aca="false">SUM(F85:F92)</f>
        <v>153214</v>
      </c>
      <c r="G84" s="202" t="n">
        <f aca="false">SUM(G85:G92)</f>
        <v>188979</v>
      </c>
      <c r="H84" s="203" t="n">
        <f aca="false">SUM(H85:H92)</f>
        <v>232078</v>
      </c>
      <c r="I84" s="204" t="n">
        <f aca="false">SUM(I85:I92)</f>
        <v>243213</v>
      </c>
      <c r="J84" s="204" t="n">
        <f aca="false">SUM(J85:J92)</f>
        <v>226897</v>
      </c>
      <c r="K84" s="204" t="n">
        <f aca="false">SUM(K85:K92)</f>
        <v>183896</v>
      </c>
      <c r="L84" s="206" t="n">
        <f aca="false">SUM(L85:L92)</f>
        <v>199951</v>
      </c>
      <c r="M84" s="207" t="n">
        <f aca="false">SUM(M85:M92)</f>
        <v>516366</v>
      </c>
      <c r="N84" s="207" t="n">
        <f aca="false">SUM(N85:N92)</f>
        <v>644019</v>
      </c>
      <c r="O84" s="208" t="n">
        <f aca="false">SUM(O85:O92)</f>
        <v>0</v>
      </c>
    </row>
    <row r="85" customFormat="false" ht="12.75" hidden="false" customHeight="false" outlineLevel="0" collapsed="false">
      <c r="A85" s="173" t="s">
        <v>133</v>
      </c>
      <c r="B85" s="174" t="n">
        <v>621</v>
      </c>
      <c r="C85" s="175" t="n">
        <v>54480</v>
      </c>
      <c r="D85" s="176" t="n">
        <v>48180</v>
      </c>
      <c r="E85" s="41" t="n">
        <v>51480</v>
      </c>
      <c r="F85" s="41" t="n">
        <v>60858</v>
      </c>
      <c r="G85" s="177" t="n">
        <v>109361</v>
      </c>
      <c r="H85" s="178" t="n">
        <v>158062</v>
      </c>
      <c r="I85" s="179" t="n">
        <v>185683</v>
      </c>
      <c r="J85" s="179" t="n">
        <v>181335</v>
      </c>
      <c r="K85" s="180" t="n">
        <v>140901</v>
      </c>
      <c r="L85" s="181" t="n">
        <v>120637</v>
      </c>
      <c r="M85" s="182" t="n">
        <v>390824</v>
      </c>
      <c r="N85" s="182" t="n">
        <v>491797</v>
      </c>
      <c r="O85" s="183" t="n">
        <v>0</v>
      </c>
    </row>
    <row r="86" customFormat="false" ht="12.75" hidden="false" customHeight="false" outlineLevel="0" collapsed="false">
      <c r="A86" s="173" t="s">
        <v>134</v>
      </c>
      <c r="B86" s="174" t="n">
        <v>622</v>
      </c>
      <c r="C86" s="175" t="n">
        <v>23802</v>
      </c>
      <c r="D86" s="176" t="n">
        <v>23790</v>
      </c>
      <c r="E86" s="41" t="n">
        <v>33660</v>
      </c>
      <c r="F86" s="41" t="n">
        <v>33697</v>
      </c>
      <c r="G86" s="177" t="n">
        <v>33918</v>
      </c>
      <c r="H86" s="178" t="n">
        <v>28660</v>
      </c>
      <c r="I86" s="179" t="n">
        <v>3660</v>
      </c>
      <c r="J86" s="179" t="n">
        <v>0</v>
      </c>
      <c r="K86" s="180" t="n">
        <v>3660</v>
      </c>
      <c r="L86" s="181" t="n">
        <v>3660</v>
      </c>
      <c r="M86" s="182" t="n">
        <v>3660</v>
      </c>
      <c r="N86" s="182" t="n">
        <v>3660</v>
      </c>
      <c r="O86" s="183" t="n">
        <v>0</v>
      </c>
    </row>
    <row r="87" customFormat="false" ht="24" hidden="false" customHeight="false" outlineLevel="0" collapsed="false">
      <c r="A87" s="173" t="s">
        <v>135</v>
      </c>
      <c r="B87" s="174" t="n">
        <v>623</v>
      </c>
      <c r="C87" s="175" t="n">
        <v>0</v>
      </c>
      <c r="D87" s="176" t="n">
        <v>0</v>
      </c>
      <c r="E87" s="41" t="n">
        <v>0</v>
      </c>
      <c r="F87" s="41" t="n">
        <v>0</v>
      </c>
      <c r="G87" s="177" t="n">
        <v>0</v>
      </c>
      <c r="H87" s="178" t="n">
        <v>0</v>
      </c>
      <c r="I87" s="179" t="n">
        <v>0</v>
      </c>
      <c r="J87" s="179" t="n">
        <v>0</v>
      </c>
      <c r="K87" s="180" t="n">
        <v>0</v>
      </c>
      <c r="L87" s="181" t="n">
        <v>0</v>
      </c>
      <c r="M87" s="182" t="n">
        <v>0</v>
      </c>
      <c r="N87" s="182" t="n">
        <v>0</v>
      </c>
      <c r="O87" s="183" t="n">
        <v>0</v>
      </c>
    </row>
    <row r="88" customFormat="false" ht="12.75" hidden="false" customHeight="false" outlineLevel="0" collapsed="false">
      <c r="A88" s="173" t="s">
        <v>136</v>
      </c>
      <c r="B88" s="174" t="n">
        <v>624</v>
      </c>
      <c r="C88" s="175" t="n">
        <v>5</v>
      </c>
      <c r="D88" s="176" t="n">
        <v>599</v>
      </c>
      <c r="E88" s="41" t="n">
        <v>485</v>
      </c>
      <c r="F88" s="41" t="n">
        <v>562</v>
      </c>
      <c r="G88" s="177" t="n">
        <v>866</v>
      </c>
      <c r="H88" s="178" t="n">
        <v>1134</v>
      </c>
      <c r="I88" s="179" t="n">
        <v>498</v>
      </c>
      <c r="J88" s="179" t="n">
        <v>938</v>
      </c>
      <c r="K88" s="180" t="n">
        <v>1729</v>
      </c>
      <c r="L88" s="181" t="n">
        <v>1708</v>
      </c>
      <c r="M88" s="182" t="n">
        <v>6270</v>
      </c>
      <c r="N88" s="182" t="n">
        <v>1071</v>
      </c>
      <c r="O88" s="183" t="n">
        <v>0</v>
      </c>
    </row>
    <row r="89" customFormat="false" ht="24" hidden="false" customHeight="false" outlineLevel="0" collapsed="false">
      <c r="A89" s="173" t="s">
        <v>137</v>
      </c>
      <c r="B89" s="174" t="n">
        <v>625</v>
      </c>
      <c r="C89" s="175" t="n">
        <v>1658</v>
      </c>
      <c r="D89" s="176" t="n">
        <v>2188</v>
      </c>
      <c r="E89" s="41" t="n">
        <v>2962</v>
      </c>
      <c r="F89" s="41" t="n">
        <v>3910</v>
      </c>
      <c r="G89" s="177" t="n">
        <v>1889</v>
      </c>
      <c r="H89" s="178" t="n">
        <v>1731</v>
      </c>
      <c r="I89" s="179" t="n">
        <v>401</v>
      </c>
      <c r="J89" s="179" t="n">
        <v>1901</v>
      </c>
      <c r="K89" s="180" t="n">
        <v>445</v>
      </c>
      <c r="L89" s="181" t="n">
        <v>472</v>
      </c>
      <c r="M89" s="182" t="n">
        <v>1258</v>
      </c>
      <c r="N89" s="182" t="n">
        <v>752</v>
      </c>
      <c r="O89" s="183" t="n">
        <v>0</v>
      </c>
    </row>
    <row r="90" customFormat="false" ht="12.75" hidden="false" customHeight="false" outlineLevel="0" collapsed="false">
      <c r="A90" s="173" t="s">
        <v>138</v>
      </c>
      <c r="B90" s="174" t="n">
        <v>626</v>
      </c>
      <c r="C90" s="175" t="n">
        <v>2559</v>
      </c>
      <c r="D90" s="176" t="n">
        <v>2974</v>
      </c>
      <c r="E90" s="41" t="n">
        <v>3754</v>
      </c>
      <c r="F90" s="41" t="n">
        <v>6428</v>
      </c>
      <c r="G90" s="177" t="n">
        <v>5000</v>
      </c>
      <c r="H90" s="178" t="n">
        <v>7577</v>
      </c>
      <c r="I90" s="179" t="n">
        <v>10333</v>
      </c>
      <c r="J90" s="179" t="n">
        <v>1321</v>
      </c>
      <c r="K90" s="180" t="n">
        <v>8382</v>
      </c>
      <c r="L90" s="181" t="n">
        <v>7127</v>
      </c>
      <c r="M90" s="182" t="n">
        <v>4656</v>
      </c>
      <c r="N90" s="182" t="n">
        <v>11502</v>
      </c>
      <c r="O90" s="183" t="n">
        <v>0</v>
      </c>
    </row>
    <row r="91" customFormat="false" ht="12.75" hidden="false" customHeight="false" outlineLevel="0" collapsed="false">
      <c r="A91" s="173" t="s">
        <v>139</v>
      </c>
      <c r="B91" s="174" t="n">
        <v>627</v>
      </c>
      <c r="C91" s="175" t="n">
        <v>549</v>
      </c>
      <c r="D91" s="176" t="n">
        <v>572</v>
      </c>
      <c r="E91" s="41" t="n">
        <v>532</v>
      </c>
      <c r="F91" s="41" t="n">
        <v>17999</v>
      </c>
      <c r="G91" s="177" t="n">
        <v>9781</v>
      </c>
      <c r="H91" s="178" t="n">
        <v>280</v>
      </c>
      <c r="I91" s="179" t="n">
        <v>97</v>
      </c>
      <c r="J91" s="179" t="n">
        <v>38</v>
      </c>
      <c r="K91" s="180" t="n">
        <v>292</v>
      </c>
      <c r="L91" s="181" t="n">
        <v>42426</v>
      </c>
      <c r="M91" s="182" t="n">
        <v>29787</v>
      </c>
      <c r="N91" s="182" t="n">
        <v>24999</v>
      </c>
      <c r="O91" s="183" t="n">
        <v>0</v>
      </c>
    </row>
    <row r="92" customFormat="false" ht="12.75" hidden="false" customHeight="false" outlineLevel="0" collapsed="false">
      <c r="A92" s="173" t="s">
        <v>140</v>
      </c>
      <c r="B92" s="174" t="n">
        <v>628</v>
      </c>
      <c r="C92" s="175" t="n">
        <v>15240</v>
      </c>
      <c r="D92" s="176" t="n">
        <v>14265</v>
      </c>
      <c r="E92" s="41" t="n">
        <v>24679</v>
      </c>
      <c r="F92" s="41" t="n">
        <v>29760</v>
      </c>
      <c r="G92" s="177" t="n">
        <v>28164</v>
      </c>
      <c r="H92" s="178" t="n">
        <v>34634</v>
      </c>
      <c r="I92" s="179" t="n">
        <v>42541</v>
      </c>
      <c r="J92" s="179" t="n">
        <v>41364</v>
      </c>
      <c r="K92" s="180" t="n">
        <v>28487</v>
      </c>
      <c r="L92" s="181" t="n">
        <v>23921</v>
      </c>
      <c r="M92" s="182" t="n">
        <v>79911</v>
      </c>
      <c r="N92" s="182" t="n">
        <v>110238</v>
      </c>
      <c r="O92" s="183" t="n">
        <v>0</v>
      </c>
    </row>
    <row r="93" customFormat="false" ht="12.75" hidden="false" customHeight="false" outlineLevel="0" collapsed="false">
      <c r="A93" s="163" t="s">
        <v>141</v>
      </c>
      <c r="B93" s="199" t="n">
        <v>630</v>
      </c>
      <c r="C93" s="200" t="n">
        <v>0</v>
      </c>
      <c r="D93" s="201" t="n">
        <v>0</v>
      </c>
      <c r="E93" s="57" t="n">
        <v>0</v>
      </c>
      <c r="F93" s="57" t="n">
        <v>0</v>
      </c>
      <c r="G93" s="202" t="n">
        <v>0</v>
      </c>
      <c r="H93" s="203" t="n">
        <v>0</v>
      </c>
      <c r="I93" s="204" t="n">
        <v>0</v>
      </c>
      <c r="J93" s="204" t="n">
        <v>0</v>
      </c>
      <c r="K93" s="205" t="n">
        <v>0</v>
      </c>
      <c r="L93" s="206" t="n">
        <v>0</v>
      </c>
      <c r="M93" s="207" t="n">
        <v>0</v>
      </c>
      <c r="N93" s="207" t="n">
        <v>0</v>
      </c>
      <c r="O93" s="208" t="n">
        <v>0</v>
      </c>
    </row>
    <row r="94" customFormat="false" ht="12.75" hidden="false" customHeight="false" outlineLevel="0" collapsed="false">
      <c r="A94" s="163" t="s">
        <v>142</v>
      </c>
      <c r="B94" s="199" t="n">
        <v>640</v>
      </c>
      <c r="C94" s="200" t="n">
        <v>0</v>
      </c>
      <c r="D94" s="201" t="n">
        <v>0</v>
      </c>
      <c r="E94" s="57" t="n">
        <v>0</v>
      </c>
      <c r="F94" s="57" t="n">
        <v>0</v>
      </c>
      <c r="G94" s="202" t="n">
        <v>0</v>
      </c>
      <c r="H94" s="203" t="n">
        <v>0</v>
      </c>
      <c r="I94" s="204" t="n">
        <v>0</v>
      </c>
      <c r="J94" s="204" t="n">
        <v>28982</v>
      </c>
      <c r="K94" s="205" t="n">
        <v>0</v>
      </c>
      <c r="L94" s="206" t="n">
        <v>0</v>
      </c>
      <c r="M94" s="207" t="n">
        <v>0</v>
      </c>
      <c r="N94" s="207" t="n">
        <v>0</v>
      </c>
      <c r="O94" s="208" t="n">
        <v>0</v>
      </c>
    </row>
    <row r="95" customFormat="false" ht="12.75" hidden="false" customHeight="false" outlineLevel="0" collapsed="false">
      <c r="A95" s="163" t="s">
        <v>143</v>
      </c>
      <c r="B95" s="199" t="n">
        <v>650</v>
      </c>
      <c r="C95" s="200" t="n">
        <v>0</v>
      </c>
      <c r="D95" s="201" t="n">
        <v>0</v>
      </c>
      <c r="E95" s="57" t="n">
        <v>0</v>
      </c>
      <c r="F95" s="57" t="n">
        <v>0</v>
      </c>
      <c r="G95" s="202" t="n">
        <v>0</v>
      </c>
      <c r="H95" s="203" t="n">
        <v>0</v>
      </c>
      <c r="I95" s="204" t="n">
        <v>0</v>
      </c>
      <c r="J95" s="204" t="n">
        <v>0</v>
      </c>
      <c r="K95" s="205" t="n">
        <v>0</v>
      </c>
      <c r="L95" s="206" t="n">
        <v>0</v>
      </c>
      <c r="M95" s="207" t="n">
        <v>0</v>
      </c>
      <c r="N95" s="207" t="n">
        <v>0</v>
      </c>
      <c r="O95" s="208" t="n">
        <v>0</v>
      </c>
    </row>
    <row r="96" customFormat="false" ht="12.75" hidden="false" customHeight="false" outlineLevel="0" collapsed="false">
      <c r="A96" s="163" t="s">
        <v>144</v>
      </c>
      <c r="B96" s="199" t="n">
        <v>660</v>
      </c>
      <c r="C96" s="200" t="n">
        <v>0</v>
      </c>
      <c r="D96" s="201" t="n">
        <v>0</v>
      </c>
      <c r="E96" s="57" t="n">
        <v>0</v>
      </c>
      <c r="F96" s="57" t="n">
        <v>0</v>
      </c>
      <c r="G96" s="202" t="n">
        <v>0</v>
      </c>
      <c r="H96" s="203" t="n">
        <v>0</v>
      </c>
      <c r="I96" s="204" t="n">
        <v>0</v>
      </c>
      <c r="J96" s="204" t="n">
        <v>0</v>
      </c>
      <c r="K96" s="205" t="n">
        <v>0</v>
      </c>
      <c r="L96" s="206" t="n">
        <v>0</v>
      </c>
      <c r="M96" s="207" t="n">
        <v>0</v>
      </c>
      <c r="N96" s="207" t="n">
        <v>0</v>
      </c>
      <c r="O96" s="208" t="n">
        <v>0</v>
      </c>
    </row>
    <row r="97" customFormat="false" ht="12.75" hidden="false" customHeight="false" outlineLevel="0" collapsed="false">
      <c r="A97" s="163" t="s">
        <v>145</v>
      </c>
      <c r="B97" s="199" t="n">
        <v>670</v>
      </c>
      <c r="C97" s="200" t="n">
        <v>0</v>
      </c>
      <c r="D97" s="201" t="n">
        <v>0</v>
      </c>
      <c r="E97" s="57" t="n">
        <v>0</v>
      </c>
      <c r="F97" s="57" t="n">
        <v>0</v>
      </c>
      <c r="G97" s="202" t="n">
        <v>0</v>
      </c>
      <c r="H97" s="203" t="n">
        <v>0</v>
      </c>
      <c r="I97" s="204" t="n">
        <v>0</v>
      </c>
      <c r="J97" s="204" t="n">
        <v>0</v>
      </c>
      <c r="K97" s="205" t="n">
        <v>0</v>
      </c>
      <c r="L97" s="206" t="n">
        <v>0</v>
      </c>
      <c r="M97" s="207" t="n">
        <v>0</v>
      </c>
      <c r="N97" s="207" t="n">
        <v>0</v>
      </c>
      <c r="O97" s="208" t="n">
        <v>0</v>
      </c>
    </row>
    <row r="98" customFormat="false" ht="12.75" hidden="false" customHeight="false" outlineLevel="0" collapsed="false">
      <c r="A98" s="185" t="s">
        <v>146</v>
      </c>
      <c r="B98" s="186" t="n">
        <v>690</v>
      </c>
      <c r="C98" s="187" t="n">
        <f aca="false">SUM(C81,C84,C93:C97)</f>
        <v>98293</v>
      </c>
      <c r="D98" s="48" t="n">
        <f aca="false">SUM(D81,D84,D93:D97)</f>
        <v>92568</v>
      </c>
      <c r="E98" s="188" t="n">
        <f aca="false">SUM(E81,E84,E93:E97)</f>
        <v>117552</v>
      </c>
      <c r="F98" s="188" t="n">
        <f aca="false">SUM(F81,F84,F93:F97)</f>
        <v>153214</v>
      </c>
      <c r="G98" s="189" t="n">
        <f aca="false">SUM(G81,G84,G93:G97)</f>
        <v>198038</v>
      </c>
      <c r="H98" s="190" t="n">
        <f aca="false">SUM(H81,H84,H93:H97)</f>
        <v>239974</v>
      </c>
      <c r="I98" s="191" t="n">
        <f aca="false">SUM(I81,I84,I93:I97)</f>
        <v>251452</v>
      </c>
      <c r="J98" s="191" t="n">
        <f aca="false">SUM(J81,J84,J93:J97)</f>
        <v>255879</v>
      </c>
      <c r="K98" s="191" t="n">
        <f aca="false">SUM(K81,K84,K93:K97)</f>
        <v>183896</v>
      </c>
      <c r="L98" s="192" t="n">
        <f aca="false">SUM(L81,L84,L93:L97)</f>
        <v>233968</v>
      </c>
      <c r="M98" s="193" t="n">
        <f aca="false">SUM(M81,M84,M93:M97)</f>
        <v>550451</v>
      </c>
      <c r="N98" s="193" t="n">
        <f aca="false">SUM(N81,N84,N93:N97)</f>
        <v>739576</v>
      </c>
      <c r="O98" s="194" t="n">
        <f aca="false">SUM(O81,O84,O93:O97)</f>
        <v>0</v>
      </c>
    </row>
    <row r="99" customFormat="false" ht="14.25" hidden="false" customHeight="false" outlineLevel="0" collapsed="false">
      <c r="A99" s="220" t="s">
        <v>199</v>
      </c>
      <c r="B99" s="221" t="n">
        <v>700</v>
      </c>
      <c r="C99" s="222" t="n">
        <f aca="false">SUM(C98,C79,C73)</f>
        <v>124483</v>
      </c>
      <c r="D99" s="223" t="n">
        <f aca="false">SUM(D98,D79,D73)</f>
        <v>118173</v>
      </c>
      <c r="E99" s="224" t="n">
        <f aca="false">SUM(E98,E79,E73)</f>
        <v>142837</v>
      </c>
      <c r="F99" s="224" t="n">
        <f aca="false">SUM(F98,F79,F73)</f>
        <v>181461</v>
      </c>
      <c r="G99" s="225" t="n">
        <f aca="false">SUM(G98,G79,G73)</f>
        <v>239358</v>
      </c>
      <c r="H99" s="226" t="n">
        <f aca="false">SUM(H98,H79,H73)</f>
        <v>282791</v>
      </c>
      <c r="I99" s="227" t="n">
        <f aca="false">SUM(I98,I79,I73)</f>
        <v>300540</v>
      </c>
      <c r="J99" s="227" t="n">
        <f aca="false">SUM(J98,J79,J73)</f>
        <v>278993</v>
      </c>
      <c r="K99" s="227" t="n">
        <f aca="false">SUM(K98,K79,K73)</f>
        <v>229397</v>
      </c>
      <c r="L99" s="228" t="n">
        <f aca="false">SUM(L98,L79,L73)</f>
        <v>281131</v>
      </c>
      <c r="M99" s="229" t="n">
        <f aca="false">SUM(M98,M79,M73)</f>
        <v>663992</v>
      </c>
      <c r="N99" s="229" t="n">
        <f aca="false">SUM(N98,N79,N73)</f>
        <v>859920</v>
      </c>
      <c r="O99" s="230" t="n">
        <f aca="false">SUM(O98,O79,O73)</f>
        <v>12414</v>
      </c>
    </row>
    <row r="100" s="243" customFormat="true" ht="14.25" hidden="false" customHeight="false" outlineLevel="0" collapsed="false">
      <c r="A100" s="231" t="s">
        <v>148</v>
      </c>
      <c r="B100" s="232"/>
      <c r="C100" s="233" t="n">
        <f aca="false">C99-C58</f>
        <v>0</v>
      </c>
      <c r="D100" s="234" t="n">
        <f aca="false">D99-D58</f>
        <v>0</v>
      </c>
      <c r="E100" s="235" t="n">
        <f aca="false">E99-E58</f>
        <v>0</v>
      </c>
      <c r="F100" s="235" t="n">
        <f aca="false">F99-F58</f>
        <v>0</v>
      </c>
      <c r="G100" s="236" t="n">
        <f aca="false">G99-G58</f>
        <v>0</v>
      </c>
      <c r="H100" s="237" t="n">
        <f aca="false">H99-H58</f>
        <v>0</v>
      </c>
      <c r="I100" s="238" t="n">
        <f aca="false">I99-I58</f>
        <v>0</v>
      </c>
      <c r="J100" s="238" t="n">
        <f aca="false">J99-J58</f>
        <v>0</v>
      </c>
      <c r="K100" s="239" t="n">
        <f aca="false">K99-K58</f>
        <v>0</v>
      </c>
      <c r="L100" s="240" t="n">
        <f aca="false">L99-L58</f>
        <v>0</v>
      </c>
      <c r="M100" s="241" t="n">
        <f aca="false">M99-M58</f>
        <v>0</v>
      </c>
      <c r="N100" s="241" t="n">
        <f aca="false">N99-N58</f>
        <v>0</v>
      </c>
      <c r="O100" s="242" t="n">
        <f aca="false">O99-O58</f>
        <v>12414</v>
      </c>
    </row>
    <row r="101" customFormat="false" ht="15.75" hidden="false" customHeight="false" outlineLevel="0" collapsed="false">
      <c r="A101" s="244" t="s">
        <v>200</v>
      </c>
      <c r="B101" s="245"/>
      <c r="C101" s="159"/>
      <c r="D101" s="160"/>
      <c r="E101" s="161"/>
      <c r="F101" s="161"/>
      <c r="G101" s="162"/>
      <c r="H101" s="160"/>
      <c r="I101" s="161"/>
      <c r="J101" s="161"/>
      <c r="K101" s="246"/>
      <c r="L101" s="247"/>
      <c r="M101" s="248"/>
      <c r="N101" s="248"/>
      <c r="O101" s="246"/>
    </row>
    <row r="102" customFormat="false" ht="24" hidden="false" customHeight="false" outlineLevel="0" collapsed="false">
      <c r="A102" s="249" t="s">
        <v>151</v>
      </c>
      <c r="B102" s="250" t="s">
        <v>152</v>
      </c>
      <c r="C102" s="251" t="n">
        <v>83668</v>
      </c>
      <c r="D102" s="252" t="n">
        <v>10984</v>
      </c>
      <c r="E102" s="253" t="n">
        <v>93006</v>
      </c>
      <c r="F102" s="253" t="n">
        <v>152382</v>
      </c>
      <c r="G102" s="254" t="n">
        <v>256184</v>
      </c>
      <c r="H102" s="255" t="n">
        <f aca="false">SUM(H103:H105)</f>
        <v>130697</v>
      </c>
      <c r="I102" s="256" t="n">
        <f aca="false">SUM(I103:I105)</f>
        <v>304858</v>
      </c>
      <c r="J102" s="256" t="n">
        <f aca="false">SUM(J103:J105)</f>
        <v>412398</v>
      </c>
      <c r="K102" s="256" t="n">
        <f aca="false">SUM(K103:K105)</f>
        <v>540471</v>
      </c>
      <c r="L102" s="257" t="n">
        <f aca="false">SUM(L103:L105)</f>
        <v>151301</v>
      </c>
      <c r="M102" s="258" t="n">
        <f aca="false">SUM(M103:M105)</f>
        <v>590590</v>
      </c>
      <c r="N102" s="258" t="n">
        <f aca="false">SUM(N103:N105)</f>
        <v>982361</v>
      </c>
      <c r="O102" s="259" t="n">
        <f aca="false">SUM(O103:O105)</f>
        <v>0</v>
      </c>
    </row>
    <row r="103" customFormat="false" ht="12.75" hidden="false" customHeight="false" outlineLevel="0" collapsed="false">
      <c r="A103" s="173" t="s">
        <v>153</v>
      </c>
      <c r="B103" s="260" t="s">
        <v>154</v>
      </c>
      <c r="C103" s="175" t="n">
        <v>0</v>
      </c>
      <c r="D103" s="176" t="n">
        <v>0</v>
      </c>
      <c r="E103" s="41" t="n">
        <v>0</v>
      </c>
      <c r="F103" s="41" t="n">
        <v>0</v>
      </c>
      <c r="G103" s="177" t="n">
        <v>0</v>
      </c>
      <c r="H103" s="178" t="n">
        <v>1660</v>
      </c>
      <c r="I103" s="179" t="n">
        <v>3350</v>
      </c>
      <c r="J103" s="179" t="n">
        <v>4272</v>
      </c>
      <c r="K103" s="180" t="n">
        <v>68644</v>
      </c>
      <c r="L103" s="181" t="n">
        <v>17011</v>
      </c>
      <c r="M103" s="182" t="n">
        <v>65677</v>
      </c>
      <c r="N103" s="182" t="n">
        <v>99023</v>
      </c>
      <c r="O103" s="183" t="n">
        <v>0</v>
      </c>
    </row>
    <row r="104" customFormat="false" ht="12.75" hidden="false" customHeight="false" outlineLevel="0" collapsed="false">
      <c r="A104" s="173" t="s">
        <v>155</v>
      </c>
      <c r="B104" s="260" t="s">
        <v>156</v>
      </c>
      <c r="C104" s="175" t="n">
        <v>0</v>
      </c>
      <c r="D104" s="176" t="n">
        <v>0</v>
      </c>
      <c r="E104" s="41" t="n">
        <v>0</v>
      </c>
      <c r="F104" s="41" t="n">
        <v>0</v>
      </c>
      <c r="G104" s="177" t="n">
        <v>0</v>
      </c>
      <c r="H104" s="178" t="n">
        <v>127069</v>
      </c>
      <c r="I104" s="179" t="n">
        <v>298156</v>
      </c>
      <c r="J104" s="179" t="n">
        <v>401511</v>
      </c>
      <c r="K104" s="180" t="n">
        <v>455406</v>
      </c>
      <c r="L104" s="181" t="n">
        <v>130224</v>
      </c>
      <c r="M104" s="182" t="n">
        <v>513107</v>
      </c>
      <c r="N104" s="182" t="n">
        <v>862238</v>
      </c>
      <c r="O104" s="183" t="n">
        <v>0</v>
      </c>
    </row>
    <row r="105" customFormat="false" ht="12.75" hidden="false" customHeight="false" outlineLevel="0" collapsed="false">
      <c r="A105" s="173" t="s">
        <v>157</v>
      </c>
      <c r="B105" s="260" t="s">
        <v>158</v>
      </c>
      <c r="C105" s="175" t="n">
        <v>0</v>
      </c>
      <c r="D105" s="176" t="n">
        <v>0</v>
      </c>
      <c r="E105" s="41" t="n">
        <v>0</v>
      </c>
      <c r="F105" s="41" t="n">
        <v>0</v>
      </c>
      <c r="G105" s="177" t="n">
        <v>0</v>
      </c>
      <c r="H105" s="178" t="n">
        <v>1968</v>
      </c>
      <c r="I105" s="179" t="n">
        <v>3352</v>
      </c>
      <c r="J105" s="179" t="n">
        <v>6615</v>
      </c>
      <c r="K105" s="180" t="n">
        <v>16421</v>
      </c>
      <c r="L105" s="181" t="n">
        <v>4066</v>
      </c>
      <c r="M105" s="182" t="n">
        <v>11806</v>
      </c>
      <c r="N105" s="182" t="n">
        <v>21100</v>
      </c>
      <c r="O105" s="183" t="n">
        <v>0</v>
      </c>
    </row>
    <row r="106" customFormat="false" ht="24" hidden="false" customHeight="false" outlineLevel="0" collapsed="false">
      <c r="A106" s="261" t="s">
        <v>159</v>
      </c>
      <c r="B106" s="262" t="s">
        <v>160</v>
      </c>
      <c r="C106" s="263" t="n">
        <v>64764</v>
      </c>
      <c r="D106" s="264" t="n">
        <v>9893</v>
      </c>
      <c r="E106" s="96" t="n">
        <v>85182</v>
      </c>
      <c r="F106" s="96" t="n">
        <v>139667</v>
      </c>
      <c r="G106" s="265" t="n">
        <v>235572</v>
      </c>
      <c r="H106" s="266" t="n">
        <f aca="false">SUM(H107:H109)</f>
        <v>120154</v>
      </c>
      <c r="I106" s="267" t="n">
        <f aca="false">SUM(I107:I109)</f>
        <v>273660</v>
      </c>
      <c r="J106" s="267" t="n">
        <f aca="false">SUM(J107:J109)</f>
        <v>367149</v>
      </c>
      <c r="K106" s="267" t="n">
        <f aca="false">SUM(K107:K109)</f>
        <v>476123</v>
      </c>
      <c r="L106" s="268" t="n">
        <f aca="false">SUM(L107:L109)</f>
        <v>140073</v>
      </c>
      <c r="M106" s="269" t="n">
        <f aca="false">SUM(M107:M109)</f>
        <v>534578</v>
      </c>
      <c r="N106" s="269" t="n">
        <f aca="false">SUM(N107:N109)</f>
        <v>897269</v>
      </c>
      <c r="O106" s="270" t="n">
        <f aca="false">SUM(O107:O109)</f>
        <v>0</v>
      </c>
    </row>
    <row r="107" customFormat="false" ht="12.75" hidden="false" customHeight="false" outlineLevel="0" collapsed="false">
      <c r="A107" s="173" t="s">
        <v>153</v>
      </c>
      <c r="B107" s="260" t="s">
        <v>161</v>
      </c>
      <c r="C107" s="175" t="n">
        <v>0</v>
      </c>
      <c r="D107" s="176" t="n">
        <v>0</v>
      </c>
      <c r="E107" s="41" t="n">
        <v>0</v>
      </c>
      <c r="F107" s="41" t="n">
        <v>0</v>
      </c>
      <c r="G107" s="177" t="n">
        <v>0</v>
      </c>
      <c r="H107" s="178" t="n">
        <v>1614</v>
      </c>
      <c r="I107" s="179" t="n">
        <v>2951</v>
      </c>
      <c r="J107" s="179" t="n">
        <v>374</v>
      </c>
      <c r="K107" s="180" t="n">
        <v>16541</v>
      </c>
      <c r="L107" s="181" t="n">
        <v>7949</v>
      </c>
      <c r="M107" s="182" t="n">
        <v>18888</v>
      </c>
      <c r="N107" s="182" t="n">
        <v>28876</v>
      </c>
      <c r="O107" s="183" t="n">
        <v>0</v>
      </c>
    </row>
    <row r="108" customFormat="false" ht="12.75" hidden="false" customHeight="false" outlineLevel="0" collapsed="false">
      <c r="A108" s="173" t="s">
        <v>155</v>
      </c>
      <c r="B108" s="260" t="s">
        <v>162</v>
      </c>
      <c r="C108" s="175" t="n">
        <v>0</v>
      </c>
      <c r="D108" s="176" t="n">
        <v>0</v>
      </c>
      <c r="E108" s="41" t="n">
        <v>0</v>
      </c>
      <c r="F108" s="41" t="n">
        <v>0</v>
      </c>
      <c r="G108" s="177" t="n">
        <v>0</v>
      </c>
      <c r="H108" s="178" t="n">
        <v>116679</v>
      </c>
      <c r="I108" s="179" t="n">
        <v>268820</v>
      </c>
      <c r="J108" s="179" t="n">
        <v>362206</v>
      </c>
      <c r="K108" s="180" t="n">
        <v>455406</v>
      </c>
      <c r="L108" s="181" t="n">
        <v>130224</v>
      </c>
      <c r="M108" s="182" t="n">
        <v>513107</v>
      </c>
      <c r="N108" s="182" t="n">
        <v>862238</v>
      </c>
      <c r="O108" s="183" t="n">
        <v>0</v>
      </c>
    </row>
    <row r="109" customFormat="false" ht="12.75" hidden="false" customHeight="false" outlineLevel="0" collapsed="false">
      <c r="A109" s="173" t="s">
        <v>157</v>
      </c>
      <c r="B109" s="260" t="s">
        <v>163</v>
      </c>
      <c r="C109" s="175" t="n">
        <v>0</v>
      </c>
      <c r="D109" s="176" t="n">
        <v>0</v>
      </c>
      <c r="E109" s="41" t="n">
        <v>0</v>
      </c>
      <c r="F109" s="41" t="n">
        <v>0</v>
      </c>
      <c r="G109" s="177" t="n">
        <v>0</v>
      </c>
      <c r="H109" s="178" t="n">
        <v>1861</v>
      </c>
      <c r="I109" s="179" t="n">
        <v>1889</v>
      </c>
      <c r="J109" s="179" t="n">
        <v>4569</v>
      </c>
      <c r="K109" s="180" t="n">
        <v>4176</v>
      </c>
      <c r="L109" s="181" t="n">
        <v>1900</v>
      </c>
      <c r="M109" s="182" t="n">
        <v>2583</v>
      </c>
      <c r="N109" s="182" t="n">
        <v>6155</v>
      </c>
      <c r="O109" s="183" t="n">
        <v>0</v>
      </c>
    </row>
    <row r="110" customFormat="false" ht="12.75" hidden="false" customHeight="false" outlineLevel="0" collapsed="false">
      <c r="A110" s="271" t="s">
        <v>164</v>
      </c>
      <c r="B110" s="272" t="s">
        <v>165</v>
      </c>
      <c r="C110" s="273" t="n">
        <f aca="false">C102-C106</f>
        <v>18904</v>
      </c>
      <c r="D110" s="274" t="n">
        <f aca="false">D102-D106</f>
        <v>1091</v>
      </c>
      <c r="E110" s="103" t="n">
        <f aca="false">E102-E106</f>
        <v>7824</v>
      </c>
      <c r="F110" s="103" t="n">
        <f aca="false">F102-F106</f>
        <v>12715</v>
      </c>
      <c r="G110" s="275" t="n">
        <f aca="false">G102-G106</f>
        <v>20612</v>
      </c>
      <c r="H110" s="276" t="n">
        <f aca="false">H102-H106</f>
        <v>10543</v>
      </c>
      <c r="I110" s="277" t="n">
        <f aca="false">I102-I106</f>
        <v>31198</v>
      </c>
      <c r="J110" s="277" t="n">
        <f aca="false">J102-J106</f>
        <v>45249</v>
      </c>
      <c r="K110" s="277" t="n">
        <f aca="false">K102-K106</f>
        <v>64348</v>
      </c>
      <c r="L110" s="278" t="n">
        <f aca="false">L102-L106</f>
        <v>11228</v>
      </c>
      <c r="M110" s="279" t="n">
        <f aca="false">M102-M106</f>
        <v>56012</v>
      </c>
      <c r="N110" s="279" t="n">
        <f aca="false">N102-N106</f>
        <v>85092</v>
      </c>
      <c r="O110" s="280" t="n">
        <f aca="false">O102-O106</f>
        <v>0</v>
      </c>
    </row>
    <row r="111" customFormat="false" ht="12.75" hidden="false" customHeight="false" outlineLevel="0" collapsed="false">
      <c r="A111" s="173" t="s">
        <v>166</v>
      </c>
      <c r="B111" s="260" t="s">
        <v>167</v>
      </c>
      <c r="C111" s="175" t="n">
        <v>0</v>
      </c>
      <c r="D111" s="176" t="n">
        <v>0</v>
      </c>
      <c r="E111" s="41" t="n">
        <v>0</v>
      </c>
      <c r="F111" s="41" t="n">
        <v>0</v>
      </c>
      <c r="G111" s="177" t="n">
        <v>0</v>
      </c>
      <c r="H111" s="178" t="n">
        <v>0</v>
      </c>
      <c r="I111" s="179" t="n">
        <v>0</v>
      </c>
      <c r="J111" s="179" t="n">
        <v>2931</v>
      </c>
      <c r="K111" s="180" t="n">
        <v>4325</v>
      </c>
      <c r="L111" s="181" t="n">
        <v>0</v>
      </c>
      <c r="M111" s="182" t="n">
        <v>0</v>
      </c>
      <c r="N111" s="182" t="n">
        <v>0</v>
      </c>
      <c r="O111" s="183" t="n">
        <v>0</v>
      </c>
    </row>
    <row r="112" customFormat="false" ht="12.75" hidden="false" customHeight="false" outlineLevel="0" collapsed="false">
      <c r="A112" s="173" t="s">
        <v>168</v>
      </c>
      <c r="B112" s="260" t="s">
        <v>169</v>
      </c>
      <c r="C112" s="175" t="n">
        <v>17805</v>
      </c>
      <c r="D112" s="176" t="n">
        <v>944</v>
      </c>
      <c r="E112" s="41" t="n">
        <v>6361</v>
      </c>
      <c r="F112" s="41" t="n">
        <v>10807</v>
      </c>
      <c r="G112" s="177" t="n">
        <v>15320</v>
      </c>
      <c r="H112" s="178" t="n">
        <v>5262</v>
      </c>
      <c r="I112" s="179" t="n">
        <v>12323</v>
      </c>
      <c r="J112" s="179" t="n">
        <v>17273</v>
      </c>
      <c r="K112" s="180" t="n">
        <v>27466</v>
      </c>
      <c r="L112" s="181" t="n">
        <v>5661</v>
      </c>
      <c r="M112" s="182" t="n">
        <v>15593</v>
      </c>
      <c r="N112" s="182" t="n">
        <v>23830</v>
      </c>
      <c r="O112" s="183" t="n">
        <v>0</v>
      </c>
    </row>
    <row r="113" customFormat="false" ht="12.75" hidden="false" customHeight="false" outlineLevel="0" collapsed="false">
      <c r="A113" s="271" t="s">
        <v>170</v>
      </c>
      <c r="B113" s="281" t="s">
        <v>171</v>
      </c>
      <c r="C113" s="273" t="n">
        <f aca="false">C102-C106-C111-C112</f>
        <v>1099</v>
      </c>
      <c r="D113" s="274" t="n">
        <f aca="false">D102-D106-D111-D112</f>
        <v>147</v>
      </c>
      <c r="E113" s="103" t="n">
        <f aca="false">E102-E106-E111-E112</f>
        <v>1463</v>
      </c>
      <c r="F113" s="103" t="n">
        <f aca="false">F102-F106-F111-F112</f>
        <v>1908</v>
      </c>
      <c r="G113" s="275" t="n">
        <f aca="false">G102-G106-G111-G112</f>
        <v>5292</v>
      </c>
      <c r="H113" s="276" t="n">
        <f aca="false">H102-H106-H111-H112</f>
        <v>5281</v>
      </c>
      <c r="I113" s="277" t="n">
        <f aca="false">I102-I106-I111-I112</f>
        <v>18875</v>
      </c>
      <c r="J113" s="277" t="n">
        <f aca="false">J102-J106-J111-J112</f>
        <v>25045</v>
      </c>
      <c r="K113" s="277" t="n">
        <f aca="false">K102-K106-K111-K112</f>
        <v>32557</v>
      </c>
      <c r="L113" s="278" t="n">
        <f aca="false">L102-L106-L111-L112</f>
        <v>5567</v>
      </c>
      <c r="M113" s="279" t="n">
        <f aca="false">M102-M106-M111-M112</f>
        <v>40419</v>
      </c>
      <c r="N113" s="279" t="n">
        <f aca="false">N102-N106-N111-N112</f>
        <v>61262</v>
      </c>
      <c r="O113" s="280" t="n">
        <f aca="false">O102-O106-O111-O112</f>
        <v>0</v>
      </c>
    </row>
    <row r="114" customFormat="false" ht="12.75" hidden="false" customHeight="false" outlineLevel="0" collapsed="false">
      <c r="A114" s="282" t="s">
        <v>172</v>
      </c>
      <c r="B114" s="283" t="s">
        <v>173</v>
      </c>
      <c r="C114" s="284" t="n">
        <v>0</v>
      </c>
      <c r="D114" s="285" t="n">
        <v>0</v>
      </c>
      <c r="E114" s="111" t="n">
        <v>0</v>
      </c>
      <c r="F114" s="111" t="n">
        <v>0</v>
      </c>
      <c r="G114" s="286" t="n">
        <v>0</v>
      </c>
      <c r="H114" s="287" t="n">
        <v>0</v>
      </c>
      <c r="I114" s="288" t="n">
        <v>0</v>
      </c>
      <c r="J114" s="288" t="n">
        <v>0</v>
      </c>
      <c r="K114" s="289" t="n">
        <v>0</v>
      </c>
      <c r="L114" s="290" t="n">
        <v>0</v>
      </c>
      <c r="M114" s="291" t="n">
        <v>0</v>
      </c>
      <c r="N114" s="291" t="n">
        <v>0</v>
      </c>
      <c r="O114" s="292" t="n">
        <v>0</v>
      </c>
    </row>
    <row r="115" customFormat="false" ht="12.75" hidden="false" customHeight="false" outlineLevel="0" collapsed="false">
      <c r="A115" s="282" t="s">
        <v>174</v>
      </c>
      <c r="B115" s="283" t="s">
        <v>175</v>
      </c>
      <c r="C115" s="284" t="n">
        <v>0</v>
      </c>
      <c r="D115" s="285" t="n">
        <v>0</v>
      </c>
      <c r="E115" s="111" t="n">
        <v>0</v>
      </c>
      <c r="F115" s="111" t="n">
        <v>0</v>
      </c>
      <c r="G115" s="286" t="n">
        <v>0</v>
      </c>
      <c r="H115" s="287" t="n">
        <v>0</v>
      </c>
      <c r="I115" s="288" t="n">
        <v>0</v>
      </c>
      <c r="J115" s="288" t="n">
        <v>0</v>
      </c>
      <c r="K115" s="289" t="n">
        <v>0</v>
      </c>
      <c r="L115" s="290" t="n">
        <v>0</v>
      </c>
      <c r="M115" s="291" t="n">
        <v>0</v>
      </c>
      <c r="N115" s="291" t="n">
        <v>0</v>
      </c>
      <c r="O115" s="292" t="n">
        <v>0</v>
      </c>
    </row>
    <row r="116" customFormat="false" ht="12.75" hidden="false" customHeight="false" outlineLevel="0" collapsed="false">
      <c r="A116" s="282" t="s">
        <v>176</v>
      </c>
      <c r="B116" s="283" t="s">
        <v>177</v>
      </c>
      <c r="C116" s="284" t="n">
        <v>0</v>
      </c>
      <c r="D116" s="285" t="n">
        <v>0</v>
      </c>
      <c r="E116" s="111" t="n">
        <v>0</v>
      </c>
      <c r="F116" s="111" t="n">
        <v>0</v>
      </c>
      <c r="G116" s="286" t="n">
        <v>0</v>
      </c>
      <c r="H116" s="287" t="n">
        <v>0</v>
      </c>
      <c r="I116" s="288" t="n">
        <v>0</v>
      </c>
      <c r="J116" s="288" t="n">
        <v>0</v>
      </c>
      <c r="K116" s="289" t="n">
        <v>0</v>
      </c>
      <c r="L116" s="290" t="n">
        <v>0</v>
      </c>
      <c r="M116" s="291" t="n">
        <v>0</v>
      </c>
      <c r="N116" s="291" t="n">
        <v>0</v>
      </c>
      <c r="O116" s="292" t="n">
        <v>0</v>
      </c>
    </row>
    <row r="117" customFormat="false" ht="12.75" hidden="false" customHeight="false" outlineLevel="0" collapsed="false">
      <c r="A117" s="282" t="s">
        <v>178</v>
      </c>
      <c r="B117" s="283" t="s">
        <v>179</v>
      </c>
      <c r="C117" s="284" t="n">
        <v>38682</v>
      </c>
      <c r="D117" s="285" t="n">
        <v>1796</v>
      </c>
      <c r="E117" s="111" t="n">
        <v>48924</v>
      </c>
      <c r="F117" s="111" t="n">
        <v>98815</v>
      </c>
      <c r="G117" s="286" t="n">
        <v>171085</v>
      </c>
      <c r="H117" s="287" t="n">
        <v>11460</v>
      </c>
      <c r="I117" s="288" t="n">
        <v>54750</v>
      </c>
      <c r="J117" s="288" t="n">
        <v>92449</v>
      </c>
      <c r="K117" s="289" t="n">
        <v>134247</v>
      </c>
      <c r="L117" s="290" t="n">
        <v>69548</v>
      </c>
      <c r="M117" s="291" t="n">
        <v>74940</v>
      </c>
      <c r="N117" s="291" t="n">
        <v>91725</v>
      </c>
      <c r="O117" s="292" t="n">
        <v>0</v>
      </c>
    </row>
    <row r="118" customFormat="false" ht="12.75" hidden="false" customHeight="false" outlineLevel="0" collapsed="false">
      <c r="A118" s="282" t="s">
        <v>180</v>
      </c>
      <c r="B118" s="283" t="s">
        <v>181</v>
      </c>
      <c r="C118" s="284" t="n">
        <v>37964</v>
      </c>
      <c r="D118" s="285" t="n">
        <v>1786</v>
      </c>
      <c r="E118" s="111" t="n">
        <v>48907</v>
      </c>
      <c r="F118" s="111" t="n">
        <v>98797</v>
      </c>
      <c r="G118" s="286" t="n">
        <v>170950</v>
      </c>
      <c r="H118" s="287" t="n">
        <v>11459</v>
      </c>
      <c r="I118" s="288" t="n">
        <v>54749</v>
      </c>
      <c r="J118" s="288" t="n">
        <v>96831</v>
      </c>
      <c r="K118" s="289" t="n">
        <v>139560</v>
      </c>
      <c r="L118" s="290" t="n">
        <v>67879</v>
      </c>
      <c r="M118" s="291" t="n">
        <v>75844</v>
      </c>
      <c r="N118" s="291" t="n">
        <v>94359</v>
      </c>
      <c r="O118" s="292" t="n">
        <v>0</v>
      </c>
    </row>
    <row r="119" customFormat="false" ht="12.75" hidden="false" customHeight="false" outlineLevel="0" collapsed="false">
      <c r="A119" s="282" t="s">
        <v>182</v>
      </c>
      <c r="B119" s="283" t="s">
        <v>183</v>
      </c>
      <c r="C119" s="284" t="n">
        <v>2466</v>
      </c>
      <c r="D119" s="285" t="n">
        <v>45</v>
      </c>
      <c r="E119" s="111" t="n">
        <v>208</v>
      </c>
      <c r="F119" s="111" t="n">
        <v>214</v>
      </c>
      <c r="G119" s="286" t="n">
        <v>455</v>
      </c>
      <c r="H119" s="287" t="n">
        <v>10</v>
      </c>
      <c r="I119" s="288" t="n">
        <v>10</v>
      </c>
      <c r="J119" s="288" t="n">
        <v>0</v>
      </c>
      <c r="K119" s="289" t="n">
        <v>609</v>
      </c>
      <c r="L119" s="290" t="n">
        <v>54</v>
      </c>
      <c r="M119" s="291" t="n">
        <v>135</v>
      </c>
      <c r="N119" s="291" t="n">
        <v>135</v>
      </c>
      <c r="O119" s="292" t="n">
        <v>0</v>
      </c>
    </row>
    <row r="120" customFormat="false" ht="12.75" hidden="false" customHeight="false" outlineLevel="0" collapsed="false">
      <c r="A120" s="282" t="s">
        <v>184</v>
      </c>
      <c r="B120" s="283" t="s">
        <v>185</v>
      </c>
      <c r="C120" s="284" t="n">
        <v>940</v>
      </c>
      <c r="D120" s="285" t="n">
        <v>204</v>
      </c>
      <c r="E120" s="111" t="n">
        <v>651</v>
      </c>
      <c r="F120" s="111" t="n">
        <v>1071</v>
      </c>
      <c r="G120" s="286" t="n">
        <v>1980</v>
      </c>
      <c r="H120" s="287" t="n">
        <v>1001</v>
      </c>
      <c r="I120" s="288" t="n">
        <v>1634</v>
      </c>
      <c r="J120" s="288" t="n">
        <v>0</v>
      </c>
      <c r="K120" s="289" t="n">
        <v>7713</v>
      </c>
      <c r="L120" s="290" t="n">
        <v>0</v>
      </c>
      <c r="M120" s="291" t="n">
        <v>0</v>
      </c>
      <c r="N120" s="291" t="n">
        <v>0</v>
      </c>
      <c r="O120" s="292" t="n">
        <v>0</v>
      </c>
    </row>
    <row r="121" customFormat="false" ht="24" hidden="false" customHeight="false" outlineLevel="0" collapsed="false">
      <c r="A121" s="271" t="s">
        <v>186</v>
      </c>
      <c r="B121" s="281" t="n">
        <v>140</v>
      </c>
      <c r="C121" s="273" t="n">
        <f aca="false">C113+C114+C116+C117-C115-C118+C119-C120</f>
        <v>3343</v>
      </c>
      <c r="D121" s="274" t="n">
        <f aca="false">D113+D114+D116+D117-D115-D118+D119-D120</f>
        <v>-2</v>
      </c>
      <c r="E121" s="103" t="n">
        <f aca="false">E113+E114+E116+E117-E115-E118+E119-E120</f>
        <v>1037</v>
      </c>
      <c r="F121" s="103" t="n">
        <f aca="false">F113+F114+F116+F117-F115-F118+F119-F120</f>
        <v>1069</v>
      </c>
      <c r="G121" s="275" t="n">
        <f aca="false">G113+G114+G116+G117-G115-G118+G119-G120</f>
        <v>3902</v>
      </c>
      <c r="H121" s="276" t="n">
        <f aca="false">H113+H114+H116+H117-H115-H118+H119-H120</f>
        <v>4291</v>
      </c>
      <c r="I121" s="277" t="n">
        <f aca="false">I113+I114+I116+I117-I115-I118+I119-I120</f>
        <v>17252</v>
      </c>
      <c r="J121" s="277" t="n">
        <f aca="false">J113+J114+J116+J117-J115-J118+J119-J120</f>
        <v>20663</v>
      </c>
      <c r="K121" s="277" t="n">
        <f aca="false">K113+K114+K116+K117-K115-K118+K119-K120</f>
        <v>20140</v>
      </c>
      <c r="L121" s="278" t="n">
        <f aca="false">L113+L114+L116+L117-L115-L118+L119-L120</f>
        <v>7290</v>
      </c>
      <c r="M121" s="279" t="n">
        <f aca="false">M113+M114+M116+M117-M115-M118+M119-M120</f>
        <v>39650</v>
      </c>
      <c r="N121" s="279" t="n">
        <f aca="false">N113+N114+N116+N117-N115-N118+N119-N120</f>
        <v>58763</v>
      </c>
      <c r="O121" s="280" t="n">
        <f aca="false">O113+O114+O116+O117-O115-O118+O119-O120</f>
        <v>0</v>
      </c>
    </row>
    <row r="122" customFormat="false" ht="12.75" hidden="false" customHeight="false" outlineLevel="0" collapsed="false">
      <c r="A122" s="293" t="s">
        <v>187</v>
      </c>
      <c r="B122" s="294" t="s">
        <v>188</v>
      </c>
      <c r="C122" s="295" t="n">
        <v>1144</v>
      </c>
      <c r="D122" s="296" t="n">
        <v>75</v>
      </c>
      <c r="E122" s="118" t="n">
        <v>443</v>
      </c>
      <c r="F122" s="118" t="n">
        <v>470</v>
      </c>
      <c r="G122" s="297" t="n">
        <v>1504</v>
      </c>
      <c r="H122" s="298" t="n">
        <v>440</v>
      </c>
      <c r="I122" s="299" t="n">
        <v>3242</v>
      </c>
      <c r="J122" s="299" t="n">
        <v>2890</v>
      </c>
      <c r="K122" s="300" t="n">
        <v>7435</v>
      </c>
      <c r="L122" s="301" t="n">
        <v>897</v>
      </c>
      <c r="M122" s="302" t="n">
        <v>3793</v>
      </c>
      <c r="N122" s="302" t="n">
        <v>13685</v>
      </c>
      <c r="O122" s="303" t="n">
        <v>0</v>
      </c>
    </row>
    <row r="123" customFormat="false" ht="12.75" hidden="false" customHeight="false" outlineLevel="0" collapsed="false">
      <c r="A123" s="271" t="s">
        <v>189</v>
      </c>
      <c r="B123" s="304" t="n">
        <v>160</v>
      </c>
      <c r="C123" s="305" t="n">
        <f aca="false">C121-C122</f>
        <v>2199</v>
      </c>
      <c r="D123" s="306" t="n">
        <f aca="false">D121-D122</f>
        <v>-77</v>
      </c>
      <c r="E123" s="124" t="n">
        <f aca="false">E121-E122</f>
        <v>594</v>
      </c>
      <c r="F123" s="124" t="n">
        <f aca="false">F121-F122</f>
        <v>599</v>
      </c>
      <c r="G123" s="307" t="n">
        <f aca="false">G121-G122</f>
        <v>2398</v>
      </c>
      <c r="H123" s="308" t="n">
        <f aca="false">H121-H122</f>
        <v>3851</v>
      </c>
      <c r="I123" s="309" t="n">
        <f aca="false">I121-I122</f>
        <v>14010</v>
      </c>
      <c r="J123" s="309" t="n">
        <f aca="false">J121-J122</f>
        <v>17773</v>
      </c>
      <c r="K123" s="309" t="n">
        <f aca="false">K121-K122</f>
        <v>12705</v>
      </c>
      <c r="L123" s="310" t="n">
        <f aca="false">L121-L122</f>
        <v>6393</v>
      </c>
      <c r="M123" s="311" t="n">
        <f aca="false">M121-M122</f>
        <v>35857</v>
      </c>
      <c r="N123" s="311" t="n">
        <f aca="false">N121-N122</f>
        <v>45078</v>
      </c>
      <c r="O123" s="312" t="n">
        <f aca="false">O121-O122</f>
        <v>0</v>
      </c>
    </row>
    <row r="124" customFormat="false" ht="12.75" hidden="false" customHeight="false" outlineLevel="0" collapsed="false">
      <c r="A124" s="313" t="s">
        <v>190</v>
      </c>
      <c r="B124" s="314" t="n">
        <v>170</v>
      </c>
      <c r="C124" s="315" t="n">
        <v>0</v>
      </c>
      <c r="D124" s="316" t="n">
        <v>0</v>
      </c>
      <c r="E124" s="131" t="n">
        <v>0</v>
      </c>
      <c r="F124" s="131" t="n">
        <v>0</v>
      </c>
      <c r="G124" s="317" t="n">
        <v>0</v>
      </c>
      <c r="H124" s="318" t="n">
        <v>0</v>
      </c>
      <c r="I124" s="319" t="n">
        <v>0</v>
      </c>
      <c r="J124" s="319" t="n">
        <v>0</v>
      </c>
      <c r="K124" s="320" t="n">
        <v>0</v>
      </c>
      <c r="L124" s="321" t="n">
        <v>0</v>
      </c>
      <c r="M124" s="322" t="n">
        <v>0</v>
      </c>
      <c r="N124" s="322" t="n">
        <v>0</v>
      </c>
      <c r="O124" s="323" t="n">
        <v>0</v>
      </c>
    </row>
    <row r="125" customFormat="false" ht="12.75" hidden="false" customHeight="false" outlineLevel="0" collapsed="false">
      <c r="A125" s="313" t="s">
        <v>191</v>
      </c>
      <c r="B125" s="314" t="n">
        <v>180</v>
      </c>
      <c r="C125" s="315" t="n">
        <v>433</v>
      </c>
      <c r="D125" s="316" t="n">
        <v>0</v>
      </c>
      <c r="E125" s="131" t="n">
        <v>0</v>
      </c>
      <c r="F125" s="131" t="n">
        <v>0</v>
      </c>
      <c r="G125" s="317" t="n">
        <v>922</v>
      </c>
      <c r="H125" s="318" t="n">
        <v>0</v>
      </c>
      <c r="I125" s="319" t="n">
        <v>0</v>
      </c>
      <c r="J125" s="319" t="n">
        <v>0</v>
      </c>
      <c r="K125" s="320" t="n">
        <v>0</v>
      </c>
      <c r="L125" s="321" t="n">
        <v>0</v>
      </c>
      <c r="M125" s="322" t="n">
        <v>0</v>
      </c>
      <c r="N125" s="322" t="n">
        <v>0</v>
      </c>
      <c r="O125" s="323" t="n">
        <v>0</v>
      </c>
    </row>
    <row r="126" customFormat="false" ht="12.75" hidden="false" customHeight="false" outlineLevel="0" collapsed="false">
      <c r="A126" s="271" t="s">
        <v>192</v>
      </c>
      <c r="B126" s="304" t="n">
        <v>190</v>
      </c>
      <c r="C126" s="305" t="n">
        <f aca="false">C123+C124-C125</f>
        <v>1766</v>
      </c>
      <c r="D126" s="306" t="n">
        <f aca="false">D123+D124-D125</f>
        <v>-77</v>
      </c>
      <c r="E126" s="124" t="n">
        <f aca="false">E123+E124-E125</f>
        <v>594</v>
      </c>
      <c r="F126" s="124" t="n">
        <f aca="false">F123+F124-F125</f>
        <v>599</v>
      </c>
      <c r="G126" s="307" t="n">
        <f aca="false">G123+G124-G125</f>
        <v>1476</v>
      </c>
      <c r="H126" s="308" t="n">
        <f aca="false">H123+H124-H125</f>
        <v>3851</v>
      </c>
      <c r="I126" s="309" t="n">
        <f aca="false">I123+I124-I125</f>
        <v>14010</v>
      </c>
      <c r="J126" s="309" t="n">
        <f aca="false">J123+J124-J125</f>
        <v>17773</v>
      </c>
      <c r="K126" s="309" t="n">
        <f aca="false">K123+K124-K125</f>
        <v>12705</v>
      </c>
      <c r="L126" s="310" t="n">
        <f aca="false">L123+L124-L125</f>
        <v>6393</v>
      </c>
      <c r="M126" s="311" t="n">
        <f aca="false">M123+M124-M125</f>
        <v>35857</v>
      </c>
      <c r="N126" s="311" t="n">
        <f aca="false">N123+N124-N125</f>
        <v>45078</v>
      </c>
      <c r="O126" s="312" t="n">
        <f aca="false">O123+O124-O125</f>
        <v>0</v>
      </c>
    </row>
    <row r="127" customFormat="false" ht="13.5" hidden="false" customHeight="false" outlineLevel="0" collapsed="false">
      <c r="A127" s="324"/>
      <c r="B127" s="324"/>
      <c r="C127" s="325"/>
      <c r="D127" s="326"/>
      <c r="E127" s="327"/>
      <c r="F127" s="327"/>
      <c r="G127" s="328"/>
      <c r="H127" s="326"/>
      <c r="I127" s="327"/>
      <c r="J127" s="327"/>
      <c r="K127" s="328"/>
      <c r="L127" s="326"/>
      <c r="M127" s="327"/>
      <c r="N127" s="327"/>
      <c r="O127" s="328"/>
    </row>
  </sheetData>
  <mergeCells count="3">
    <mergeCell ref="D2:G2"/>
    <mergeCell ref="H2:K2"/>
    <mergeCell ref="L2:O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6.41"/>
    <col collapsed="false" customWidth="true" hidden="false" outlineLevel="0" max="15" min="3" style="0" width="10.71"/>
  </cols>
  <sheetData>
    <row r="1" customFormat="false" ht="19.5" hidden="false" customHeight="false" outlineLevel="0" collapsed="false">
      <c r="A1" s="329" t="s">
        <v>20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30"/>
      <c r="Q1" s="330"/>
    </row>
    <row r="2" customFormat="false" ht="12.75" hidden="false" customHeight="false" outlineLevel="0" collapsed="false">
      <c r="A2" s="143"/>
      <c r="B2" s="144"/>
      <c r="C2" s="145" t="n">
        <v>1998</v>
      </c>
      <c r="D2" s="16" t="s">
        <v>28</v>
      </c>
      <c r="E2" s="16"/>
      <c r="F2" s="16"/>
      <c r="G2" s="16"/>
      <c r="H2" s="146" t="s">
        <v>32</v>
      </c>
      <c r="I2" s="146"/>
      <c r="J2" s="146"/>
      <c r="K2" s="146"/>
      <c r="L2" s="147" t="s">
        <v>36</v>
      </c>
      <c r="M2" s="147"/>
      <c r="N2" s="147"/>
      <c r="O2" s="147"/>
    </row>
    <row r="3" customFormat="false" ht="25.5" hidden="false" customHeight="false" outlineLevel="0" collapsed="false">
      <c r="A3" s="331" t="s">
        <v>52</v>
      </c>
      <c r="B3" s="332" t="s">
        <v>48</v>
      </c>
      <c r="C3" s="150" t="s">
        <v>194</v>
      </c>
      <c r="D3" s="19" t="s">
        <v>195</v>
      </c>
      <c r="E3" s="20" t="s">
        <v>196</v>
      </c>
      <c r="F3" s="20" t="s">
        <v>197</v>
      </c>
      <c r="G3" s="21" t="s">
        <v>194</v>
      </c>
      <c r="H3" s="151" t="s">
        <v>195</v>
      </c>
      <c r="I3" s="152" t="s">
        <v>196</v>
      </c>
      <c r="J3" s="152" t="s">
        <v>197</v>
      </c>
      <c r="K3" s="153" t="s">
        <v>194</v>
      </c>
      <c r="L3" s="154" t="s">
        <v>195</v>
      </c>
      <c r="M3" s="155" t="s">
        <v>196</v>
      </c>
      <c r="N3" s="155" t="s">
        <v>197</v>
      </c>
      <c r="O3" s="156" t="s">
        <v>194</v>
      </c>
    </row>
    <row r="4" customFormat="false" ht="12.75" hidden="false" customHeight="false" outlineLevel="0" collapsed="false">
      <c r="A4" s="157" t="s">
        <v>57</v>
      </c>
      <c r="B4" s="158"/>
      <c r="C4" s="333" t="n">
        <f aca="false">C5+C9+C12+C13+C16+C22</f>
        <v>1</v>
      </c>
      <c r="D4" s="334" t="n">
        <f aca="false">D5+D9+D12+D13+D16+D22</f>
        <v>1</v>
      </c>
      <c r="E4" s="335" t="n">
        <f aca="false">E5+E9+E12+E13+E16+E22</f>
        <v>1</v>
      </c>
      <c r="F4" s="335" t="n">
        <f aca="false">F5+F9+F12+F13+F16+F22</f>
        <v>1</v>
      </c>
      <c r="G4" s="336" t="n">
        <f aca="false">G5+G9+G12+G13+G16+G22</f>
        <v>1</v>
      </c>
      <c r="H4" s="334" t="n">
        <f aca="false">H5+H9+H12+H13+H16+H22</f>
        <v>1</v>
      </c>
      <c r="I4" s="335" t="n">
        <f aca="false">I5+I9+I12+I13+I16+I22</f>
        <v>1</v>
      </c>
      <c r="J4" s="335" t="n">
        <f aca="false">J5+J9+J12+J13+J16+J22</f>
        <v>1</v>
      </c>
      <c r="K4" s="336" t="n">
        <f aca="false">K5+K9+K12+K13+K16+K22</f>
        <v>1</v>
      </c>
      <c r="L4" s="334" t="n">
        <f aca="false">L5+L9+L12+L13+L16+L22</f>
        <v>1</v>
      </c>
      <c r="M4" s="335" t="n">
        <f aca="false">M5+M9+M12+M13+M16+M22</f>
        <v>1</v>
      </c>
      <c r="N4" s="335" t="n">
        <f aca="false">N5+N9+N12+N13+N16+N22</f>
        <v>1</v>
      </c>
      <c r="O4" s="336" t="e">
        <f aca="false">O5+O9+O12+O13+O16+O22</f>
        <v>#DIV/0!</v>
      </c>
    </row>
    <row r="5" customFormat="false" ht="12.75" hidden="false" customHeight="false" outlineLevel="0" collapsed="false">
      <c r="A5" s="163" t="s">
        <v>58</v>
      </c>
      <c r="B5" s="164" t="n">
        <v>110</v>
      </c>
      <c r="C5" s="337" t="n">
        <f aca="false">Балансы!C5/Балансы!$C$23</f>
        <v>0.0429226047841258</v>
      </c>
      <c r="D5" s="338" t="n">
        <f aca="false">Балансы!D5/Балансы!$D$23</f>
        <v>0.051398272470709</v>
      </c>
      <c r="E5" s="35" t="n">
        <f aca="false">Балансы!E5/Балансы!$E$23</f>
        <v>0.0873852969096087</v>
      </c>
      <c r="F5" s="35" t="n">
        <f aca="false">Балансы!F5/Балансы!$F$23</f>
        <v>0.0812786278140532</v>
      </c>
      <c r="G5" s="36" t="n">
        <f aca="false">Балансы!G5/Балансы!$G$23</f>
        <v>0.0406967213114754</v>
      </c>
      <c r="H5" s="339" t="n">
        <f aca="false">Балансы!H5/Балансы!$H$23</f>
        <v>0.0233338090480948</v>
      </c>
      <c r="I5" s="340" t="n">
        <f aca="false">Балансы!I5/Балансы!$I$23</f>
        <v>0.0243530169928433</v>
      </c>
      <c r="J5" s="340" t="n">
        <f aca="false">Балансы!J5/Балансы!$J$23</f>
        <v>0.0246425949875913</v>
      </c>
      <c r="K5" s="341" t="n">
        <f aca="false">Балансы!K5/Балансы!$K$23</f>
        <v>0.0526315789473684</v>
      </c>
      <c r="L5" s="342" t="n">
        <f aca="false">Балансы!L5/Балансы!$L$23</f>
        <v>0.0448179271708684</v>
      </c>
      <c r="M5" s="343" t="n">
        <f aca="false">Балансы!M5/Балансы!$M$23</f>
        <v>0.0259378019854169</v>
      </c>
      <c r="N5" s="343" t="n">
        <f aca="false">Балансы!N5/Балансы!$N$23</f>
        <v>0.0188018255447708</v>
      </c>
      <c r="O5" s="344" t="e">
        <f aca="false">Балансы!O5/Балансы!$O$23</f>
        <v>#DIV/0!</v>
      </c>
    </row>
    <row r="6" customFormat="false" ht="36" hidden="false" customHeight="false" outlineLevel="0" collapsed="false">
      <c r="A6" s="173" t="s">
        <v>59</v>
      </c>
      <c r="B6" s="174" t="n">
        <v>111</v>
      </c>
      <c r="C6" s="345" t="n">
        <f aca="false">Балансы!C6/Балансы!$C$23</f>
        <v>0.0429226047841258</v>
      </c>
      <c r="D6" s="346" t="n">
        <f aca="false">Балансы!D6/Балансы!$D$23</f>
        <v>0.051398272470709</v>
      </c>
      <c r="E6" s="42" t="n">
        <f aca="false">Балансы!E6/Балансы!$E$23</f>
        <v>0.0873852969096087</v>
      </c>
      <c r="F6" s="42" t="n">
        <f aca="false">Балансы!F6/Балансы!$F$23</f>
        <v>0.0812786278140532</v>
      </c>
      <c r="G6" s="43" t="n">
        <f aca="false">Балансы!G6/Балансы!$G$23</f>
        <v>0.0406967213114754</v>
      </c>
      <c r="H6" s="347" t="n">
        <f aca="false">Балансы!H6/Балансы!$H$23</f>
        <v>0.0233338090480948</v>
      </c>
      <c r="I6" s="348" t="n">
        <f aca="false">Балансы!I6/Балансы!$I$23</f>
        <v>0.0243530169928433</v>
      </c>
      <c r="J6" s="348" t="n">
        <f aca="false">Балансы!J6/Балансы!$J$23</f>
        <v>0.0246425949875913</v>
      </c>
      <c r="K6" s="349" t="n">
        <f aca="false">Балансы!K6/Балансы!$K$23</f>
        <v>0.0526315789473684</v>
      </c>
      <c r="L6" s="350" t="n">
        <f aca="false">Балансы!L6/Балансы!$L$23</f>
        <v>0.0448179271708684</v>
      </c>
      <c r="M6" s="351" t="n">
        <f aca="false">Балансы!M6/Балансы!$M$23</f>
        <v>0.0259378019854169</v>
      </c>
      <c r="N6" s="351" t="n">
        <f aca="false">Балансы!N6/Балансы!$N$23</f>
        <v>0.0188018255447708</v>
      </c>
      <c r="O6" s="352" t="e">
        <f aca="false">Балансы!O6/Балансы!$O$23</f>
        <v>#DIV/0!</v>
      </c>
    </row>
    <row r="7" customFormat="false" ht="12.75" hidden="false" customHeight="false" outlineLevel="0" collapsed="false">
      <c r="A7" s="173" t="s">
        <v>60</v>
      </c>
      <c r="B7" s="174" t="n">
        <v>112</v>
      </c>
      <c r="C7" s="345" t="n">
        <f aca="false">Балансы!C7/Балансы!$C$23</f>
        <v>0</v>
      </c>
      <c r="D7" s="346" t="n">
        <f aca="false">Балансы!D7/Балансы!$D$23</f>
        <v>0</v>
      </c>
      <c r="E7" s="42" t="n">
        <f aca="false">Балансы!E7/Балансы!$E$23</f>
        <v>0</v>
      </c>
      <c r="F7" s="42" t="n">
        <f aca="false">Балансы!F7/Балансы!$F$23</f>
        <v>0</v>
      </c>
      <c r="G7" s="43" t="n">
        <f aca="false">Балансы!G7/Балансы!$G$23</f>
        <v>0</v>
      </c>
      <c r="H7" s="347" t="n">
        <f aca="false">Балансы!H7/Балансы!$H$23</f>
        <v>0</v>
      </c>
      <c r="I7" s="348" t="n">
        <f aca="false">Балансы!I7/Балансы!$I$23</f>
        <v>0</v>
      </c>
      <c r="J7" s="348" t="n">
        <f aca="false">Балансы!J7/Балансы!$J$23</f>
        <v>0</v>
      </c>
      <c r="K7" s="349" t="n">
        <f aca="false">Балансы!K7/Балансы!$K$23</f>
        <v>0</v>
      </c>
      <c r="L7" s="350" t="n">
        <f aca="false">Балансы!L7/Балансы!$L$23</f>
        <v>0</v>
      </c>
      <c r="M7" s="351" t="n">
        <f aca="false">Балансы!M7/Балансы!$M$23</f>
        <v>0</v>
      </c>
      <c r="N7" s="351" t="n">
        <f aca="false">Балансы!N7/Балансы!$N$23</f>
        <v>0</v>
      </c>
      <c r="O7" s="352" t="e">
        <f aca="false">Балансы!O7/Балансы!$O$23</f>
        <v>#DIV/0!</v>
      </c>
    </row>
    <row r="8" customFormat="false" ht="12.75" hidden="false" customHeight="false" outlineLevel="0" collapsed="false">
      <c r="A8" s="173" t="s">
        <v>61</v>
      </c>
      <c r="B8" s="174" t="n">
        <v>113</v>
      </c>
      <c r="C8" s="345" t="n">
        <f aca="false">Балансы!C8/Балансы!$C$23</f>
        <v>0</v>
      </c>
      <c r="D8" s="346" t="n">
        <f aca="false">Балансы!D8/Балансы!$D$23</f>
        <v>0</v>
      </c>
      <c r="E8" s="42" t="n">
        <f aca="false">Балансы!E8/Балансы!$E$23</f>
        <v>0</v>
      </c>
      <c r="F8" s="42" t="n">
        <f aca="false">Балансы!F8/Балансы!$F$23</f>
        <v>0</v>
      </c>
      <c r="G8" s="43" t="n">
        <f aca="false">Балансы!G8/Балансы!$G$23</f>
        <v>0</v>
      </c>
      <c r="H8" s="347" t="n">
        <f aca="false">Балансы!H8/Балансы!$H$23</f>
        <v>0</v>
      </c>
      <c r="I8" s="348" t="n">
        <f aca="false">Балансы!I8/Балансы!$I$23</f>
        <v>0</v>
      </c>
      <c r="J8" s="348" t="n">
        <f aca="false">Балансы!J8/Балансы!$J$23</f>
        <v>0</v>
      </c>
      <c r="K8" s="349" t="n">
        <f aca="false">Балансы!K8/Балансы!$K$23</f>
        <v>0</v>
      </c>
      <c r="L8" s="350" t="n">
        <f aca="false">Балансы!L8/Балансы!$L$23</f>
        <v>0</v>
      </c>
      <c r="M8" s="351" t="n">
        <f aca="false">Балансы!M8/Балансы!$M$23</f>
        <v>0</v>
      </c>
      <c r="N8" s="351" t="n">
        <f aca="false">Балансы!N8/Балансы!$N$23</f>
        <v>0</v>
      </c>
      <c r="O8" s="352" t="e">
        <f aca="false">Балансы!O8/Балансы!$O$23</f>
        <v>#DIV/0!</v>
      </c>
    </row>
    <row r="9" customFormat="false" ht="12.75" hidden="false" customHeight="false" outlineLevel="0" collapsed="false">
      <c r="A9" s="163" t="s">
        <v>62</v>
      </c>
      <c r="B9" s="164" t="n">
        <v>120</v>
      </c>
      <c r="C9" s="337" t="n">
        <f aca="false">Балансы!C9/Балансы!$C$23</f>
        <v>0.583764240971959</v>
      </c>
      <c r="D9" s="338" t="n">
        <f aca="false">Балансы!D9/Балансы!$D$23</f>
        <v>0.568887368511075</v>
      </c>
      <c r="E9" s="35" t="n">
        <f aca="false">Балансы!E9/Балансы!$E$23</f>
        <v>0.686056323172661</v>
      </c>
      <c r="F9" s="35" t="n">
        <f aca="false">Балансы!F9/Балансы!$F$23</f>
        <v>0.669671571971543</v>
      </c>
      <c r="G9" s="36" t="n">
        <f aca="false">Балансы!G9/Балансы!$G$23</f>
        <v>0.602336065573771</v>
      </c>
      <c r="H9" s="339" t="n">
        <f aca="false">Балансы!H9/Балансы!$H$23</f>
        <v>0.477903049331621</v>
      </c>
      <c r="I9" s="340" t="n">
        <f aca="false">Балансы!I9/Балансы!$I$23</f>
        <v>0.79873147237391</v>
      </c>
      <c r="J9" s="340" t="n">
        <f aca="false">Балансы!J9/Балансы!$J$23</f>
        <v>0.811597748960118</v>
      </c>
      <c r="K9" s="341" t="n">
        <f aca="false">Балансы!K9/Балансы!$K$23</f>
        <v>0.83633741888969</v>
      </c>
      <c r="L9" s="342" t="n">
        <f aca="false">Балансы!L9/Балансы!$L$23</f>
        <v>0.71014917594945</v>
      </c>
      <c r="M9" s="343" t="n">
        <f aca="false">Балансы!M9/Балансы!$M$23</f>
        <v>0.516537819555478</v>
      </c>
      <c r="N9" s="343" t="n">
        <f aca="false">Балансы!N9/Балансы!$N$23</f>
        <v>0.441103683229414</v>
      </c>
      <c r="O9" s="344" t="e">
        <f aca="false">Балансы!O9/Балансы!$O$23</f>
        <v>#DIV/0!</v>
      </c>
    </row>
    <row r="10" customFormat="false" ht="12.75" hidden="false" customHeight="false" outlineLevel="0" collapsed="false">
      <c r="A10" s="173" t="s">
        <v>63</v>
      </c>
      <c r="B10" s="174" t="n">
        <v>121</v>
      </c>
      <c r="C10" s="345" t="n">
        <f aca="false">Балансы!C10/Балансы!$C$23</f>
        <v>0</v>
      </c>
      <c r="D10" s="346" t="n">
        <f aca="false">Балансы!D10/Балансы!$D$23</f>
        <v>0</v>
      </c>
      <c r="E10" s="42" t="n">
        <f aca="false">Балансы!E10/Балансы!$E$23</f>
        <v>0</v>
      </c>
      <c r="F10" s="42" t="n">
        <f aca="false">Балансы!F10/Балансы!$F$23</f>
        <v>0</v>
      </c>
      <c r="G10" s="43" t="n">
        <f aca="false">Балансы!G10/Балансы!$G$23</f>
        <v>0</v>
      </c>
      <c r="H10" s="347" t="n">
        <f aca="false">Балансы!H10/Балансы!$H$23</f>
        <v>0</v>
      </c>
      <c r="I10" s="348" t="n">
        <f aca="false">Балансы!I10/Балансы!$I$23</f>
        <v>0</v>
      </c>
      <c r="J10" s="348" t="n">
        <f aca="false">Балансы!J10/Балансы!$J$23</f>
        <v>0</v>
      </c>
      <c r="K10" s="349" t="n">
        <f aca="false">Балансы!K10/Балансы!$K$23</f>
        <v>0</v>
      </c>
      <c r="L10" s="350" t="n">
        <f aca="false">Балансы!L10/Балансы!$L$23</f>
        <v>0</v>
      </c>
      <c r="M10" s="351" t="n">
        <f aca="false">Балансы!M10/Балансы!$M$23</f>
        <v>0</v>
      </c>
      <c r="N10" s="351" t="n">
        <f aca="false">Балансы!N10/Балансы!$N$23</f>
        <v>0</v>
      </c>
      <c r="O10" s="352" t="e">
        <f aca="false">Балансы!O10/Балансы!$O$23</f>
        <v>#DIV/0!</v>
      </c>
    </row>
    <row r="11" customFormat="false" ht="12.75" hidden="false" customHeight="false" outlineLevel="0" collapsed="false">
      <c r="A11" s="173" t="s">
        <v>64</v>
      </c>
      <c r="B11" s="174" t="n">
        <v>122</v>
      </c>
      <c r="C11" s="345" t="n">
        <f aca="false">Балансы!C11/Балансы!$C$23</f>
        <v>0.583764240971959</v>
      </c>
      <c r="D11" s="346" t="n">
        <f aca="false">Балансы!D11/Балансы!$D$23</f>
        <v>0.568887368511075</v>
      </c>
      <c r="E11" s="42" t="n">
        <f aca="false">Балансы!E11/Балансы!$E$23</f>
        <v>0.686056323172661</v>
      </c>
      <c r="F11" s="42" t="n">
        <f aca="false">Балансы!F11/Балансы!$F$23</f>
        <v>0.669671571971543</v>
      </c>
      <c r="G11" s="43" t="n">
        <f aca="false">Балансы!G11/Балансы!$G$23</f>
        <v>0.602336065573771</v>
      </c>
      <c r="H11" s="347" t="n">
        <f aca="false">Балансы!H11/Балансы!$H$23</f>
        <v>0.477903049331621</v>
      </c>
      <c r="I11" s="348" t="n">
        <f aca="false">Балансы!I11/Балансы!$I$23</f>
        <v>0.79873147237391</v>
      </c>
      <c r="J11" s="348" t="n">
        <f aca="false">Балансы!J11/Балансы!$J$23</f>
        <v>0.811597748960118</v>
      </c>
      <c r="K11" s="349" t="n">
        <f aca="false">Балансы!K11/Балансы!$K$23</f>
        <v>0.83633741888969</v>
      </c>
      <c r="L11" s="350" t="n">
        <f aca="false">Балансы!L11/Балансы!$L$23</f>
        <v>0.71014917594945</v>
      </c>
      <c r="M11" s="351" t="n">
        <f aca="false">Балансы!M11/Балансы!$M$23</f>
        <v>0.516537819555478</v>
      </c>
      <c r="N11" s="351" t="n">
        <f aca="false">Балансы!N11/Балансы!$N$23</f>
        <v>0.441103683229414</v>
      </c>
      <c r="O11" s="352" t="e">
        <f aca="false">Балансы!O11/Балансы!$O$23</f>
        <v>#DIV/0!</v>
      </c>
    </row>
    <row r="12" customFormat="false" ht="12.75" hidden="false" customHeight="false" outlineLevel="0" collapsed="false">
      <c r="A12" s="163" t="s">
        <v>65</v>
      </c>
      <c r="B12" s="164" t="n">
        <v>130</v>
      </c>
      <c r="C12" s="337" t="n">
        <f aca="false">Балансы!C12/Балансы!$C$23</f>
        <v>0</v>
      </c>
      <c r="D12" s="338" t="n">
        <f aca="false">Балансы!D12/Балансы!$D$23</f>
        <v>0</v>
      </c>
      <c r="E12" s="35" t="n">
        <f aca="false">Балансы!E12/Балансы!$E$23</f>
        <v>0</v>
      </c>
      <c r="F12" s="35" t="n">
        <f aca="false">Балансы!F12/Балансы!$F$23</f>
        <v>0</v>
      </c>
      <c r="G12" s="36" t="n">
        <f aca="false">Балансы!G12/Балансы!$G$23</f>
        <v>0</v>
      </c>
      <c r="H12" s="339" t="n">
        <f aca="false">Балансы!H12/Балансы!$H$23</f>
        <v>0</v>
      </c>
      <c r="I12" s="340" t="n">
        <f aca="false">Балансы!I12/Балансы!$I$23</f>
        <v>0.0180103788623953</v>
      </c>
      <c r="J12" s="340" t="n">
        <f aca="false">Балансы!J12/Балансы!$J$23</f>
        <v>0</v>
      </c>
      <c r="K12" s="341" t="n">
        <f aca="false">Балансы!K12/Балансы!$K$23</f>
        <v>0</v>
      </c>
      <c r="L12" s="342" t="n">
        <f aca="false">Балансы!L12/Балансы!$L$23</f>
        <v>6.51423360041691E-005</v>
      </c>
      <c r="M12" s="343" t="n">
        <f aca="false">Балансы!M12/Балансы!$M$23</f>
        <v>4.39251515417728E-005</v>
      </c>
      <c r="N12" s="343" t="n">
        <f aca="false">Балансы!N12/Балансы!$N$23</f>
        <v>0.00104454586359838</v>
      </c>
      <c r="O12" s="344" t="e">
        <f aca="false">Балансы!O12/Балансы!$O$23</f>
        <v>#DIV/0!</v>
      </c>
    </row>
    <row r="13" customFormat="false" ht="24" hidden="false" customHeight="false" outlineLevel="0" collapsed="false">
      <c r="A13" s="163" t="s">
        <v>66</v>
      </c>
      <c r="B13" s="164" t="n">
        <v>135</v>
      </c>
      <c r="C13" s="337" t="n">
        <f aca="false">Балансы!C13/Балансы!$C$23</f>
        <v>0</v>
      </c>
      <c r="D13" s="338" t="n">
        <f aca="false">Балансы!D13/Балансы!$D$23</f>
        <v>0</v>
      </c>
      <c r="E13" s="35" t="n">
        <f aca="false">Балансы!E13/Балансы!$E$23</f>
        <v>0</v>
      </c>
      <c r="F13" s="35" t="n">
        <f aca="false">Балансы!F13/Балансы!$F$23</f>
        <v>0</v>
      </c>
      <c r="G13" s="36" t="n">
        <f aca="false">Балансы!G13/Балансы!$G$23</f>
        <v>0</v>
      </c>
      <c r="H13" s="339" t="n">
        <f aca="false">Балансы!H13/Балансы!$H$23</f>
        <v>0</v>
      </c>
      <c r="I13" s="340" t="n">
        <f aca="false">Балансы!I13/Балансы!$I$23</f>
        <v>0</v>
      </c>
      <c r="J13" s="340" t="n">
        <f aca="false">Балансы!J13/Балансы!$J$23</f>
        <v>0</v>
      </c>
      <c r="K13" s="341" t="n">
        <f aca="false">Балансы!K13/Балансы!$K$23</f>
        <v>0</v>
      </c>
      <c r="L13" s="342" t="n">
        <f aca="false">Балансы!L13/Балансы!$L$23</f>
        <v>0</v>
      </c>
      <c r="M13" s="343" t="n">
        <f aca="false">Балансы!M13/Балансы!$M$23</f>
        <v>0</v>
      </c>
      <c r="N13" s="343" t="n">
        <f aca="false">Балансы!N13/Балансы!$N$23</f>
        <v>0</v>
      </c>
      <c r="O13" s="344" t="e">
        <f aca="false">Балансы!O13/Балансы!$O$23</f>
        <v>#DIV/0!</v>
      </c>
    </row>
    <row r="14" customFormat="false" ht="12.75" hidden="false" customHeight="false" outlineLevel="0" collapsed="false">
      <c r="A14" s="173" t="s">
        <v>67</v>
      </c>
      <c r="B14" s="174" t="n">
        <v>136</v>
      </c>
      <c r="C14" s="345" t="n">
        <f aca="false">Балансы!C14/Балансы!$C$23</f>
        <v>0</v>
      </c>
      <c r="D14" s="346" t="n">
        <f aca="false">Балансы!D14/Балансы!$D$23</f>
        <v>0</v>
      </c>
      <c r="E14" s="42" t="n">
        <f aca="false">Балансы!E14/Балансы!$E$23</f>
        <v>0</v>
      </c>
      <c r="F14" s="42" t="n">
        <f aca="false">Балансы!F14/Балансы!$F$23</f>
        <v>0</v>
      </c>
      <c r="G14" s="43" t="n">
        <f aca="false">Балансы!G14/Балансы!$G$23</f>
        <v>0</v>
      </c>
      <c r="H14" s="347" t="n">
        <f aca="false">Балансы!H14/Балансы!$H$23</f>
        <v>0</v>
      </c>
      <c r="I14" s="348" t="n">
        <f aca="false">Балансы!I14/Балансы!$I$23</f>
        <v>0</v>
      </c>
      <c r="J14" s="348" t="n">
        <f aca="false">Балансы!J14/Балансы!$J$23</f>
        <v>0</v>
      </c>
      <c r="K14" s="349" t="n">
        <f aca="false">Балансы!K14/Балансы!$K$23</f>
        <v>0</v>
      </c>
      <c r="L14" s="350" t="n">
        <f aca="false">Балансы!L14/Балансы!$L$23</f>
        <v>0</v>
      </c>
      <c r="M14" s="351" t="n">
        <f aca="false">Балансы!M14/Балансы!$M$23</f>
        <v>0</v>
      </c>
      <c r="N14" s="351" t="n">
        <f aca="false">Балансы!N14/Балансы!$N$23</f>
        <v>0</v>
      </c>
      <c r="O14" s="352" t="e">
        <f aca="false">Балансы!O14/Балансы!$O$23</f>
        <v>#DIV/0!</v>
      </c>
    </row>
    <row r="15" customFormat="false" ht="12.75" hidden="false" customHeight="false" outlineLevel="0" collapsed="false">
      <c r="A15" s="173" t="s">
        <v>68</v>
      </c>
      <c r="B15" s="174" t="n">
        <v>137</v>
      </c>
      <c r="C15" s="345" t="n">
        <f aca="false">Балансы!C15/Балансы!$C$23</f>
        <v>0</v>
      </c>
      <c r="D15" s="346" t="n">
        <f aca="false">Балансы!D15/Балансы!$D$23</f>
        <v>0</v>
      </c>
      <c r="E15" s="42" t="n">
        <f aca="false">Балансы!E15/Балансы!$E$23</f>
        <v>0</v>
      </c>
      <c r="F15" s="42" t="n">
        <f aca="false">Балансы!F15/Балансы!$F$23</f>
        <v>0</v>
      </c>
      <c r="G15" s="43" t="n">
        <f aca="false">Балансы!G15/Балансы!$G$23</f>
        <v>0</v>
      </c>
      <c r="H15" s="347" t="n">
        <f aca="false">Балансы!H15/Балансы!$H$23</f>
        <v>0</v>
      </c>
      <c r="I15" s="348" t="n">
        <f aca="false">Балансы!I15/Балансы!$I$23</f>
        <v>0</v>
      </c>
      <c r="J15" s="348" t="n">
        <f aca="false">Балансы!J15/Балансы!$J$23</f>
        <v>0</v>
      </c>
      <c r="K15" s="349" t="n">
        <f aca="false">Балансы!K15/Балансы!$K$23</f>
        <v>0</v>
      </c>
      <c r="L15" s="350" t="n">
        <f aca="false">Балансы!L15/Балансы!$L$23</f>
        <v>0</v>
      </c>
      <c r="M15" s="351" t="n">
        <f aca="false">Балансы!M15/Балансы!$M$23</f>
        <v>0</v>
      </c>
      <c r="N15" s="351" t="n">
        <f aca="false">Балансы!N15/Балансы!$N$23</f>
        <v>0</v>
      </c>
      <c r="O15" s="352" t="e">
        <f aca="false">Балансы!O15/Балансы!$O$23</f>
        <v>#DIV/0!</v>
      </c>
    </row>
    <row r="16" customFormat="false" ht="24" hidden="false" customHeight="false" outlineLevel="0" collapsed="false">
      <c r="A16" s="163" t="s">
        <v>69</v>
      </c>
      <c r="B16" s="164" t="n">
        <v>140</v>
      </c>
      <c r="C16" s="337" t="n">
        <f aca="false">Балансы!C16/Балансы!$C$23</f>
        <v>0.373313154243915</v>
      </c>
      <c r="D16" s="338" t="n">
        <f aca="false">Балансы!D16/Балансы!$D$23</f>
        <v>0.379714359018216</v>
      </c>
      <c r="E16" s="35" t="n">
        <f aca="false">Балансы!E16/Балансы!$E$23</f>
        <v>0.22655837991773</v>
      </c>
      <c r="F16" s="35" t="n">
        <f aca="false">Балансы!F16/Балансы!$F$23</f>
        <v>0.249049800214404</v>
      </c>
      <c r="G16" s="36" t="n">
        <f aca="false">Балансы!G16/Балансы!$G$23</f>
        <v>0.356967213114754</v>
      </c>
      <c r="H16" s="339" t="n">
        <f aca="false">Балансы!H16/Балансы!$H$23</f>
        <v>0.498763141620284</v>
      </c>
      <c r="I16" s="340" t="n">
        <f aca="false">Балансы!I16/Балансы!$I$23</f>
        <v>0.158905131770851</v>
      </c>
      <c r="J16" s="340" t="n">
        <f aca="false">Балансы!J16/Балансы!$J$23</f>
        <v>0.163759656052291</v>
      </c>
      <c r="K16" s="341" t="n">
        <f aca="false">Балансы!K16/Балансы!$K$23</f>
        <v>0.111031002162942</v>
      </c>
      <c r="L16" s="342" t="n">
        <f aca="false">Балансы!L16/Балансы!$L$23</f>
        <v>0.244967754543678</v>
      </c>
      <c r="M16" s="343" t="n">
        <f aca="false">Балансы!M16/Балансы!$M$23</f>
        <v>0.457480453307564</v>
      </c>
      <c r="N16" s="343" t="n">
        <f aca="false">Балансы!N16/Балансы!$N$23</f>
        <v>0.539049945362216</v>
      </c>
      <c r="O16" s="344" t="e">
        <f aca="false">Балансы!O16/Балансы!$O$23</f>
        <v>#DIV/0!</v>
      </c>
    </row>
    <row r="17" customFormat="false" ht="12.75" hidden="false" customHeight="false" outlineLevel="0" collapsed="false">
      <c r="A17" s="173" t="s">
        <v>70</v>
      </c>
      <c r="B17" s="174" t="n">
        <v>141</v>
      </c>
      <c r="C17" s="345" t="n">
        <f aca="false">Балансы!C17/Балансы!$C$23</f>
        <v>0</v>
      </c>
      <c r="D17" s="346" t="n">
        <f aca="false">Балансы!D17/Балансы!$D$23</f>
        <v>0</v>
      </c>
      <c r="E17" s="42" t="n">
        <f aca="false">Балансы!E17/Балансы!$E$23</f>
        <v>0.0119713110431389</v>
      </c>
      <c r="F17" s="42" t="n">
        <f aca="false">Балансы!F17/Балансы!$F$23</f>
        <v>0.0110613000682195</v>
      </c>
      <c r="G17" s="43" t="n">
        <f aca="false">Балансы!G17/Балансы!$G$23</f>
        <v>0.00930327868852459</v>
      </c>
      <c r="H17" s="347" t="n">
        <f aca="false">Балансы!H17/Балансы!$H$23</f>
        <v>0.0054945054945055</v>
      </c>
      <c r="I17" s="348" t="n">
        <f aca="false">Балансы!I17/Балансы!$I$23</f>
        <v>0.00783502357290642</v>
      </c>
      <c r="J17" s="348" t="n">
        <f aca="false">Балансы!J17/Балансы!$J$23</f>
        <v>0.00807438218742354</v>
      </c>
      <c r="K17" s="349" t="n">
        <f aca="false">Балансы!K17/Балансы!$K$23</f>
        <v>0.0103593518764467</v>
      </c>
      <c r="L17" s="350" t="n">
        <f aca="false">Балансы!L17/Балансы!$L$23</f>
        <v>0.00902221353657742</v>
      </c>
      <c r="M17" s="351" t="n">
        <f aca="false">Балансы!M17/Балансы!$M$23</f>
        <v>0.0063032592462444</v>
      </c>
      <c r="N17" s="351" t="n">
        <f aca="false">Балансы!N17/Балансы!$N$23</f>
        <v>0.00461207173619592</v>
      </c>
      <c r="O17" s="352" t="e">
        <f aca="false">Балансы!O17/Балансы!$O$23</f>
        <v>#DIV/0!</v>
      </c>
    </row>
    <row r="18" customFormat="false" ht="12.75" hidden="false" customHeight="false" outlineLevel="0" collapsed="false">
      <c r="A18" s="173" t="s">
        <v>71</v>
      </c>
      <c r="B18" s="174" t="n">
        <v>142</v>
      </c>
      <c r="C18" s="345" t="n">
        <f aca="false">Балансы!C18/Балансы!$C$23</f>
        <v>0</v>
      </c>
      <c r="D18" s="346" t="n">
        <f aca="false">Балансы!D18/Балансы!$D$23</f>
        <v>0</v>
      </c>
      <c r="E18" s="42" t="n">
        <f aca="false">Балансы!E18/Балансы!$E$23</f>
        <v>0</v>
      </c>
      <c r="F18" s="42" t="n">
        <f aca="false">Балансы!F18/Балансы!$F$23</f>
        <v>0</v>
      </c>
      <c r="G18" s="43" t="n">
        <f aca="false">Балансы!G18/Балансы!$G$23</f>
        <v>0</v>
      </c>
      <c r="H18" s="347" t="n">
        <f aca="false">Балансы!H18/Балансы!$H$23</f>
        <v>0</v>
      </c>
      <c r="I18" s="348" t="n">
        <f aca="false">Балансы!I18/Балансы!$I$23</f>
        <v>0</v>
      </c>
      <c r="J18" s="348" t="n">
        <f aca="false">Балансы!J18/Балансы!$J$23</f>
        <v>0</v>
      </c>
      <c r="K18" s="349" t="n">
        <f aca="false">Балансы!K18/Балансы!$K$23</f>
        <v>0</v>
      </c>
      <c r="L18" s="350" t="n">
        <f aca="false">Балансы!L18/Балансы!$L$23</f>
        <v>0</v>
      </c>
      <c r="M18" s="351" t="n">
        <f aca="false">Балансы!M18/Балансы!$M$23</f>
        <v>0</v>
      </c>
      <c r="N18" s="351" t="n">
        <f aca="false">Балансы!N18/Балансы!$N$23</f>
        <v>0</v>
      </c>
      <c r="O18" s="352" t="e">
        <f aca="false">Балансы!O18/Балансы!$O$23</f>
        <v>#DIV/0!</v>
      </c>
    </row>
    <row r="19" customFormat="false" ht="12.75" hidden="false" customHeight="false" outlineLevel="0" collapsed="false">
      <c r="A19" s="173" t="s">
        <v>72</v>
      </c>
      <c r="B19" s="174" t="n">
        <v>143</v>
      </c>
      <c r="C19" s="345" t="n">
        <f aca="false">Балансы!C19/Балансы!$C$23</f>
        <v>0.166477487703367</v>
      </c>
      <c r="D19" s="346" t="n">
        <f aca="false">Балансы!D19/Балансы!$D$23</f>
        <v>0.169332079021637</v>
      </c>
      <c r="E19" s="42" t="n">
        <f aca="false">Балансы!E19/Балансы!$E$23</f>
        <v>0.214587068874591</v>
      </c>
      <c r="F19" s="42" t="n">
        <f aca="false">Балансы!F19/Балансы!$F$23</f>
        <v>0.199883052334081</v>
      </c>
      <c r="G19" s="43" t="n">
        <f aca="false">Балансы!G19/Балансы!$G$23</f>
        <v>0.168073770491803</v>
      </c>
      <c r="H19" s="347" t="n">
        <f aca="false">Балансы!H19/Балансы!$H$23</f>
        <v>0.105941677370249</v>
      </c>
      <c r="I19" s="348" t="n">
        <f aca="false">Балансы!I19/Балансы!$I$23</f>
        <v>0.151070108197945</v>
      </c>
      <c r="J19" s="348" t="n">
        <f aca="false">Балансы!J19/Балансы!$J$23</f>
        <v>0.155685273864868</v>
      </c>
      <c r="K19" s="349" t="n">
        <f aca="false">Балансы!K19/Балансы!$K$23</f>
        <v>0.100671650286495</v>
      </c>
      <c r="L19" s="350" t="n">
        <f aca="false">Балансы!L19/Балансы!$L$23</f>
        <v>0.0864438798775324</v>
      </c>
      <c r="M19" s="351" t="n">
        <f aca="false">Балансы!M19/Балансы!$M$23</f>
        <v>0.0582886760959325</v>
      </c>
      <c r="N19" s="351" t="n">
        <f aca="false">Балансы!N19/Балансы!$N$23</f>
        <v>0.0403034003985344</v>
      </c>
      <c r="O19" s="352" t="e">
        <f aca="false">Балансы!O19/Балансы!$O$23</f>
        <v>#DIV/0!</v>
      </c>
    </row>
    <row r="20" customFormat="false" ht="24" hidden="false" customHeight="false" outlineLevel="0" collapsed="false">
      <c r="A20" s="173" t="s">
        <v>73</v>
      </c>
      <c r="B20" s="174" t="n">
        <v>144</v>
      </c>
      <c r="C20" s="345" t="n">
        <f aca="false">Балансы!C20/Балансы!$C$23</f>
        <v>0</v>
      </c>
      <c r="D20" s="346" t="n">
        <f aca="false">Балансы!D20/Балансы!$D$23</f>
        <v>0</v>
      </c>
      <c r="E20" s="42" t="n">
        <f aca="false">Балансы!E20/Балансы!$E$23</f>
        <v>0</v>
      </c>
      <c r="F20" s="42" t="n">
        <f aca="false">Балансы!F20/Балансы!$F$23</f>
        <v>0</v>
      </c>
      <c r="G20" s="43" t="n">
        <f aca="false">Балансы!G20/Балансы!$G$23</f>
        <v>0</v>
      </c>
      <c r="H20" s="347" t="n">
        <f aca="false">Балансы!H20/Балансы!$H$23</f>
        <v>0</v>
      </c>
      <c r="I20" s="348" t="n">
        <f aca="false">Балансы!I20/Балансы!$I$23</f>
        <v>0</v>
      </c>
      <c r="J20" s="348" t="n">
        <f aca="false">Балансы!J20/Балансы!$J$23</f>
        <v>0</v>
      </c>
      <c r="K20" s="349" t="n">
        <f aca="false">Балансы!K20/Балансы!$K$23</f>
        <v>0</v>
      </c>
      <c r="L20" s="350" t="n">
        <f aca="false">Балансы!L20/Балансы!$L$23</f>
        <v>0</v>
      </c>
      <c r="M20" s="351" t="n">
        <f aca="false">Балансы!M20/Балансы!$M$23</f>
        <v>0</v>
      </c>
      <c r="N20" s="351" t="n">
        <f aca="false">Балансы!N20/Балансы!$N$23</f>
        <v>0</v>
      </c>
      <c r="O20" s="352" t="e">
        <f aca="false">Балансы!O20/Балансы!$O$23</f>
        <v>#DIV/0!</v>
      </c>
    </row>
    <row r="21" customFormat="false" ht="12.75" hidden="false" customHeight="false" outlineLevel="0" collapsed="false">
      <c r="A21" s="173" t="s">
        <v>74</v>
      </c>
      <c r="B21" s="174" t="n">
        <v>145</v>
      </c>
      <c r="C21" s="345" t="n">
        <f aca="false">Балансы!C21/Балансы!$C$23</f>
        <v>0.206835666540547</v>
      </c>
      <c r="D21" s="346" t="n">
        <f aca="false">Балансы!D21/Балансы!$D$23</f>
        <v>0.210382279996579</v>
      </c>
      <c r="E21" s="42" t="n">
        <f aca="false">Балансы!E21/Балансы!$E$23</f>
        <v>0</v>
      </c>
      <c r="F21" s="42" t="n">
        <f aca="false">Балансы!F21/Балансы!$F$23</f>
        <v>0.0381054478121041</v>
      </c>
      <c r="G21" s="43" t="n">
        <f aca="false">Балансы!G21/Балансы!$G$23</f>
        <v>0.179590163934426</v>
      </c>
      <c r="H21" s="347" t="n">
        <f aca="false">Балансы!H21/Балансы!$H$23</f>
        <v>0.38732695875553</v>
      </c>
      <c r="I21" s="348" t="n">
        <f aca="false">Балансы!I21/Балансы!$I$23</f>
        <v>0</v>
      </c>
      <c r="J21" s="348" t="n">
        <f aca="false">Балансы!J21/Балансы!$J$23</f>
        <v>0</v>
      </c>
      <c r="K21" s="349" t="n">
        <f aca="false">Балансы!K21/Балансы!$K$23</f>
        <v>0</v>
      </c>
      <c r="L21" s="350" t="n">
        <f aca="false">Балансы!L21/Балансы!$L$23</f>
        <v>0.149501661129568</v>
      </c>
      <c r="M21" s="351" t="n">
        <f aca="false">Балансы!M21/Балансы!$M$23</f>
        <v>0.392888517965387</v>
      </c>
      <c r="N21" s="351" t="n">
        <f aca="false">Балансы!N21/Балансы!$N$23</f>
        <v>0.494134473227486</v>
      </c>
      <c r="O21" s="352" t="e">
        <f aca="false">Балансы!O21/Балансы!$O$23</f>
        <v>#DIV/0!</v>
      </c>
    </row>
    <row r="22" customFormat="false" ht="12.75" hidden="false" customHeight="false" outlineLevel="0" collapsed="false">
      <c r="A22" s="163" t="s">
        <v>75</v>
      </c>
      <c r="B22" s="164" t="n">
        <v>150</v>
      </c>
      <c r="C22" s="337" t="n">
        <f aca="false">Балансы!C22/Балансы!$C$23</f>
        <v>0</v>
      </c>
      <c r="D22" s="338" t="n">
        <f aca="false">Балансы!D22/Балансы!$D$23</f>
        <v>0</v>
      </c>
      <c r="E22" s="35" t="n">
        <f aca="false">Балансы!E22/Балансы!$E$23</f>
        <v>0</v>
      </c>
      <c r="F22" s="35" t="n">
        <f aca="false">Балансы!F22/Балансы!$F$23</f>
        <v>0</v>
      </c>
      <c r="G22" s="36" t="n">
        <f aca="false">Балансы!G22/Балансы!$G$23</f>
        <v>0</v>
      </c>
      <c r="H22" s="339" t="n">
        <f aca="false">Балансы!H22/Балансы!$H$23</f>
        <v>0</v>
      </c>
      <c r="I22" s="340" t="n">
        <f aca="false">Балансы!I22/Балансы!$I$23</f>
        <v>0</v>
      </c>
      <c r="J22" s="340" t="n">
        <f aca="false">Балансы!J22/Балансы!$J$23</f>
        <v>0</v>
      </c>
      <c r="K22" s="341" t="n">
        <f aca="false">Балансы!K22/Балансы!$K$23</f>
        <v>0</v>
      </c>
      <c r="L22" s="342" t="n">
        <f aca="false">Балансы!L22/Балансы!$L$23</f>
        <v>0</v>
      </c>
      <c r="M22" s="343" t="n">
        <f aca="false">Балансы!M22/Балансы!$M$23</f>
        <v>0</v>
      </c>
      <c r="N22" s="343" t="n">
        <f aca="false">Балансы!N22/Балансы!$N$23</f>
        <v>0</v>
      </c>
      <c r="O22" s="344" t="e">
        <f aca="false">Балансы!O22/Балансы!$O$23</f>
        <v>#DIV/0!</v>
      </c>
    </row>
    <row r="23" customFormat="false" ht="12.75" hidden="false" customHeight="false" outlineLevel="0" collapsed="false">
      <c r="A23" s="185" t="s">
        <v>76</v>
      </c>
      <c r="B23" s="186" t="n">
        <v>190</v>
      </c>
      <c r="C23" s="353" t="n">
        <f aca="false">Балансы!C23/Балансы!$C$58</f>
        <v>0.191086333073592</v>
      </c>
      <c r="D23" s="354" t="n">
        <f aca="false">Балансы!D23/Балансы!$D$58</f>
        <v>0.197896304570418</v>
      </c>
      <c r="E23" s="49" t="n">
        <f aca="false">Балансы!E23/Балансы!$E$58</f>
        <v>0.132752718133257</v>
      </c>
      <c r="F23" s="49" t="n">
        <f aca="false">Балансы!F23/Балансы!$F$58</f>
        <v>0.113093171535481</v>
      </c>
      <c r="G23" s="50" t="n">
        <f aca="false">Балансы!G23/Балансы!$G$58</f>
        <v>0.101939354439793</v>
      </c>
      <c r="H23" s="355" t="n">
        <f aca="false">Балансы!H23/Балансы!$H$58</f>
        <v>0.148668097641014</v>
      </c>
      <c r="I23" s="356" t="n">
        <f aca="false">Балансы!I23/Балансы!$I$58</f>
        <v>0.098100086510947</v>
      </c>
      <c r="J23" s="356" t="n">
        <f aca="false">Балансы!J23/Балансы!$J$58</f>
        <v>0.10254379142129</v>
      </c>
      <c r="K23" s="357" t="n">
        <f aca="false">Балансы!K23/Балансы!$K$58</f>
        <v>0.114879444805294</v>
      </c>
      <c r="L23" s="358" t="n">
        <f aca="false">Балансы!L23/Балансы!$L$58</f>
        <v>0.109208874154753</v>
      </c>
      <c r="M23" s="359" t="n">
        <f aca="false">Балансы!M23/Балансы!$M$58</f>
        <v>0.068573115338739</v>
      </c>
      <c r="N23" s="359" t="n">
        <f aca="false">Балансы!N23/Балансы!$N$58</f>
        <v>0.0723648711508047</v>
      </c>
      <c r="O23" s="360" t="e">
        <f aca="false">Балансы!O23/Балансы!$O$58</f>
        <v>#DIV/0!</v>
      </c>
    </row>
    <row r="24" customFormat="false" ht="12.75" hidden="false" customHeight="false" outlineLevel="0" collapsed="false">
      <c r="A24" s="157" t="s">
        <v>77</v>
      </c>
      <c r="B24" s="195"/>
      <c r="C24" s="333" t="n">
        <f aca="false">C25+C33+C34+C40+C47+C51+C56</f>
        <v>1</v>
      </c>
      <c r="D24" s="334" t="n">
        <f aca="false">D25+D33+D34+D40+D47+D51+D56</f>
        <v>1</v>
      </c>
      <c r="E24" s="335" t="n">
        <f aca="false">E25+E33+E34+E40+E47+E51+E56</f>
        <v>1</v>
      </c>
      <c r="F24" s="335" t="n">
        <f aca="false">F25+F33+F34+F40+F47+F51+F56</f>
        <v>1</v>
      </c>
      <c r="G24" s="336" t="n">
        <f aca="false">G25+G33+G34+G40+G47+G51+G56</f>
        <v>1</v>
      </c>
      <c r="H24" s="334" t="n">
        <f aca="false">H25+H33+H34+H40+H47+H51+H56</f>
        <v>1</v>
      </c>
      <c r="I24" s="335" t="n">
        <f aca="false">I25+I33+I34+I40+I47+I51+I56</f>
        <v>1</v>
      </c>
      <c r="J24" s="335" t="n">
        <f aca="false">J25+J33+J34+J40+J47+J51+J56</f>
        <v>1</v>
      </c>
      <c r="K24" s="336" t="n">
        <f aca="false">K25+K33+K34+K40+K47+K51+K56</f>
        <v>1</v>
      </c>
      <c r="L24" s="334" t="n">
        <f aca="false">L25+L33+L34+L40+L47+L51+L56</f>
        <v>1</v>
      </c>
      <c r="M24" s="335" t="n">
        <f aca="false">M25+M33+M34+M40+M47+M51+M56</f>
        <v>1</v>
      </c>
      <c r="N24" s="335" t="n">
        <f aca="false">N25+N33+N34+N40+N47+N51+N56</f>
        <v>1</v>
      </c>
      <c r="O24" s="336" t="e">
        <f aca="false">O25+O33+O34+O40+O47+O51+O56</f>
        <v>#DIV/0!</v>
      </c>
    </row>
    <row r="25" customFormat="false" ht="12.75" hidden="false" customHeight="false" outlineLevel="0" collapsed="false">
      <c r="A25" s="163" t="s">
        <v>78</v>
      </c>
      <c r="B25" s="164" t="n">
        <v>210</v>
      </c>
      <c r="C25" s="361" t="n">
        <f aca="false">Балансы!C25/Балансы!$C$57</f>
        <v>0.0315802017955033</v>
      </c>
      <c r="D25" s="338" t="n">
        <f aca="false">Балансы!D25/Балансы!$D$57</f>
        <v>0.054849293679513</v>
      </c>
      <c r="E25" s="35" t="n">
        <f aca="false">Балансы!E25/Балансы!$E$57</f>
        <v>0.083891019172553</v>
      </c>
      <c r="F25" s="35" t="n">
        <f aca="false">Балансы!F25/Балансы!$F$57</f>
        <v>0.152250231454153</v>
      </c>
      <c r="G25" s="36" t="n">
        <f aca="false">Балансы!G25/Балансы!$G$57</f>
        <v>0.207040445110208</v>
      </c>
      <c r="H25" s="339" t="n">
        <f aca="false">Балансы!H25/Балансы!$H$57</f>
        <v>0.139527059302427</v>
      </c>
      <c r="I25" s="340" t="n">
        <f aca="false">Балансы!I25/Балансы!$I$57</f>
        <v>0.091740851555208</v>
      </c>
      <c r="J25" s="340" t="n">
        <f aca="false">Балансы!J25/Балансы!$J$57</f>
        <v>0.0802727011310627</v>
      </c>
      <c r="K25" s="341" t="n">
        <f aca="false">Балансы!K25/Балансы!$K$57</f>
        <v>0.0819034297984673</v>
      </c>
      <c r="L25" s="342" t="n">
        <f aca="false">Балансы!L25/Балансы!$L$57</f>
        <v>0.129725391228652</v>
      </c>
      <c r="M25" s="343" t="n">
        <f aca="false">Балансы!M25/Балансы!$M$57</f>
        <v>0.0640574976554668</v>
      </c>
      <c r="N25" s="343" t="n">
        <f aca="false">Балансы!N25/Балансы!$N$57</f>
        <v>0.0366983748113307</v>
      </c>
      <c r="O25" s="344" t="e">
        <f aca="false">Балансы!O25/Балансы!$O$57</f>
        <v>#DIV/0!</v>
      </c>
    </row>
    <row r="26" customFormat="false" ht="24" hidden="false" customHeight="false" outlineLevel="0" collapsed="false">
      <c r="A26" s="173" t="s">
        <v>79</v>
      </c>
      <c r="B26" s="174" t="n">
        <v>211</v>
      </c>
      <c r="C26" s="345" t="n">
        <f aca="false">Балансы!C26/Балансы!$C$57</f>
        <v>0.0313319297688091</v>
      </c>
      <c r="D26" s="346" t="n">
        <f aca="false">Балансы!D26/Балансы!$D$57</f>
        <v>0.0327998565204089</v>
      </c>
      <c r="E26" s="42" t="n">
        <f aca="false">Балансы!E26/Балансы!$E$57</f>
        <v>0.036343087790111</v>
      </c>
      <c r="F26" s="42" t="n">
        <f aca="false">Балансы!F26/Балансы!$F$57</f>
        <v>0.069423818962464</v>
      </c>
      <c r="G26" s="43" t="n">
        <f aca="false">Балансы!G26/Балансы!$G$57</f>
        <v>0.0772848649503624</v>
      </c>
      <c r="H26" s="347" t="n">
        <f aca="false">Балансы!H26/Балансы!$H$57</f>
        <v>0.0383096087626532</v>
      </c>
      <c r="I26" s="348" t="n">
        <f aca="false">Балансы!I26/Балансы!$I$57</f>
        <v>0.0206967538193074</v>
      </c>
      <c r="J26" s="348" t="n">
        <f aca="false">Балансы!J26/Балансы!$J$57</f>
        <v>0.0183637932136239</v>
      </c>
      <c r="K26" s="349" t="n">
        <f aca="false">Балансы!K26/Балансы!$K$57</f>
        <v>0.0214682531865015</v>
      </c>
      <c r="L26" s="350" t="n">
        <f aca="false">Балансы!L26/Балансы!$L$57</f>
        <v>0.0120393404917162</v>
      </c>
      <c r="M26" s="351" t="n">
        <f aca="false">Балансы!M26/Балансы!$M$57</f>
        <v>0.0070109627138376</v>
      </c>
      <c r="N26" s="351" t="n">
        <f aca="false">Балансы!N26/Балансы!$N$57</f>
        <v>0.00140405068622977</v>
      </c>
      <c r="O26" s="352" t="e">
        <f aca="false">Балансы!O26/Балансы!$O$57</f>
        <v>#DIV/0!</v>
      </c>
    </row>
    <row r="27" customFormat="false" ht="12.75" hidden="false" customHeight="false" outlineLevel="0" collapsed="false">
      <c r="A27" s="173" t="s">
        <v>80</v>
      </c>
      <c r="B27" s="174" t="n">
        <v>212</v>
      </c>
      <c r="C27" s="345" t="n">
        <f aca="false">Балансы!C27/Балансы!$C$57</f>
        <v>0</v>
      </c>
      <c r="D27" s="346" t="n">
        <f aca="false">Балансы!D27/Балансы!$D$57</f>
        <v>0</v>
      </c>
      <c r="E27" s="42" t="n">
        <f aca="false">Балансы!E27/Балансы!$E$57</f>
        <v>0</v>
      </c>
      <c r="F27" s="42" t="n">
        <f aca="false">Балансы!F27/Балансы!$F$57</f>
        <v>0</v>
      </c>
      <c r="G27" s="43" t="n">
        <f aca="false">Балансы!G27/Балансы!$G$57</f>
        <v>0</v>
      </c>
      <c r="H27" s="347" t="n">
        <f aca="false">Балансы!H27/Балансы!$H$57</f>
        <v>0</v>
      </c>
      <c r="I27" s="348" t="n">
        <f aca="false">Балансы!I27/Балансы!$I$57</f>
        <v>0</v>
      </c>
      <c r="J27" s="348" t="n">
        <f aca="false">Балансы!J27/Балансы!$J$57</f>
        <v>0</v>
      </c>
      <c r="K27" s="349" t="n">
        <f aca="false">Балансы!K27/Балансы!$K$57</f>
        <v>0</v>
      </c>
      <c r="L27" s="350" t="n">
        <f aca="false">Балансы!L27/Балансы!$L$57</f>
        <v>0</v>
      </c>
      <c r="M27" s="351" t="n">
        <f aca="false">Балансы!M27/Балансы!$M$57</f>
        <v>0</v>
      </c>
      <c r="N27" s="351" t="n">
        <f aca="false">Балансы!N27/Балансы!$N$57</f>
        <v>0</v>
      </c>
      <c r="O27" s="352" t="e">
        <f aca="false">Балансы!O27/Балансы!$O$57</f>
        <v>#DIV/0!</v>
      </c>
    </row>
    <row r="28" customFormat="false" ht="24" hidden="false" customHeight="false" outlineLevel="0" collapsed="false">
      <c r="A28" s="173" t="s">
        <v>81</v>
      </c>
      <c r="B28" s="174" t="n">
        <v>213</v>
      </c>
      <c r="C28" s="345" t="n">
        <f aca="false">Балансы!C28/Балансы!$C$57</f>
        <v>0</v>
      </c>
      <c r="D28" s="346" t="n">
        <f aca="false">Балансы!D28/Балансы!$D$57</f>
        <v>0</v>
      </c>
      <c r="E28" s="42" t="n">
        <f aca="false">Балансы!E28/Балансы!$E$57</f>
        <v>0</v>
      </c>
      <c r="F28" s="42" t="n">
        <f aca="false">Балансы!F28/Балансы!$F$57</f>
        <v>0</v>
      </c>
      <c r="G28" s="43" t="n">
        <f aca="false">Балансы!G28/Балансы!$G$57</f>
        <v>0</v>
      </c>
      <c r="H28" s="347" t="n">
        <f aca="false">Балансы!H28/Балансы!$H$57</f>
        <v>0.0082451017449709</v>
      </c>
      <c r="I28" s="348" t="n">
        <f aca="false">Балансы!I28/Балансы!$I$57</f>
        <v>0.0075482278635121</v>
      </c>
      <c r="J28" s="348" t="n">
        <f aca="false">Балансы!J28/Балансы!$J$57</f>
        <v>0.00776008051632692</v>
      </c>
      <c r="K28" s="349" t="n">
        <f aca="false">Балансы!K28/Балансы!$K$57</f>
        <v>0.00974173085636611</v>
      </c>
      <c r="L28" s="350" t="n">
        <f aca="false">Балансы!L28/Балансы!$L$57</f>
        <v>0</v>
      </c>
      <c r="M28" s="351" t="n">
        <f aca="false">Балансы!M28/Балансы!$M$57</f>
        <v>0</v>
      </c>
      <c r="N28" s="351" t="n">
        <f aca="false">Балансы!N28/Балансы!$N$57</f>
        <v>0</v>
      </c>
      <c r="O28" s="352" t="e">
        <f aca="false">Балансы!O28/Балансы!$O$57</f>
        <v>#DIV/0!</v>
      </c>
    </row>
    <row r="29" customFormat="false" ht="24" hidden="false" customHeight="false" outlineLevel="0" collapsed="false">
      <c r="A29" s="173" t="s">
        <v>82</v>
      </c>
      <c r="B29" s="174" t="n">
        <v>214</v>
      </c>
      <c r="C29" s="345" t="n">
        <f aca="false">Балансы!C29/Балансы!$C$57</f>
        <v>0.000228410264558672</v>
      </c>
      <c r="D29" s="346" t="n">
        <f aca="false">Балансы!D29/Балансы!$D$57</f>
        <v>0.0002215493685843</v>
      </c>
      <c r="E29" s="42" t="n">
        <f aca="false">Балансы!E29/Балансы!$E$57</f>
        <v>0.0469505549949546</v>
      </c>
      <c r="F29" s="42" t="n">
        <f aca="false">Балансы!F29/Балансы!$F$57</f>
        <v>0.0827083553396007</v>
      </c>
      <c r="G29" s="43" t="n">
        <f aca="false">Балансы!G29/Балансы!$G$57</f>
        <v>0.118818559904726</v>
      </c>
      <c r="H29" s="347" t="n">
        <f aca="false">Балансы!H29/Балансы!$H$57</f>
        <v>0.0880003655259212</v>
      </c>
      <c r="I29" s="348" t="n">
        <f aca="false">Балансы!I29/Балансы!$I$57</f>
        <v>0.0572499511172927</v>
      </c>
      <c r="J29" s="348" t="n">
        <f aca="false">Балансы!J29/Балансы!$J$57</f>
        <v>0.0530545082752892</v>
      </c>
      <c r="K29" s="349" t="n">
        <f aca="false">Балансы!K29/Балансы!$K$57</f>
        <v>0.0501122909320147</v>
      </c>
      <c r="L29" s="350" t="n">
        <f aca="false">Балансы!L29/Балансы!$L$57</f>
        <v>0.11744246872367</v>
      </c>
      <c r="M29" s="351" t="n">
        <f aca="false">Балансы!M29/Балансы!$M$57</f>
        <v>0.0562542444135433</v>
      </c>
      <c r="N29" s="351" t="n">
        <f aca="false">Балансы!N29/Балансы!$N$57</f>
        <v>0.0291503487561615</v>
      </c>
      <c r="O29" s="352" t="e">
        <f aca="false">Балансы!O29/Балансы!$O$57</f>
        <v>#DIV/0!</v>
      </c>
    </row>
    <row r="30" customFormat="false" ht="12.75" hidden="false" customHeight="false" outlineLevel="0" collapsed="false">
      <c r="A30" s="173" t="s">
        <v>83</v>
      </c>
      <c r="B30" s="174" t="n">
        <v>215</v>
      </c>
      <c r="C30" s="345" t="n">
        <f aca="false">Балансы!C30/Балансы!$C$57</f>
        <v>1.98617621355367E-005</v>
      </c>
      <c r="D30" s="346" t="n">
        <f aca="false">Балансы!D30/Балансы!$D$57</f>
        <v>0</v>
      </c>
      <c r="E30" s="42" t="n">
        <f aca="false">Балансы!E30/Балансы!$E$57</f>
        <v>0</v>
      </c>
      <c r="F30" s="42" t="n">
        <f aca="false">Балансы!F30/Балансы!$F$57</f>
        <v>0</v>
      </c>
      <c r="G30" s="43" t="n">
        <f aca="false">Балансы!G30/Балансы!$G$57</f>
        <v>0</v>
      </c>
      <c r="H30" s="347" t="n">
        <f aca="false">Балансы!H30/Балансы!$H$57</f>
        <v>0</v>
      </c>
      <c r="I30" s="348" t="n">
        <f aca="false">Балансы!I30/Балансы!$I$57</f>
        <v>0</v>
      </c>
      <c r="J30" s="348" t="n">
        <f aca="false">Балансы!J30/Балансы!$J$57</f>
        <v>0</v>
      </c>
      <c r="K30" s="349" t="n">
        <f aca="false">Балансы!K30/Балансы!$K$57</f>
        <v>0</v>
      </c>
      <c r="L30" s="350" t="n">
        <f aca="false">Балансы!L30/Балансы!$L$57</f>
        <v>0</v>
      </c>
      <c r="M30" s="351" t="n">
        <f aca="false">Балансы!M30/Балансы!$M$57</f>
        <v>0.000436568250169777</v>
      </c>
      <c r="N30" s="351" t="n">
        <f aca="false">Балансы!N30/Балансы!$N$57</f>
        <v>0</v>
      </c>
      <c r="O30" s="352" t="e">
        <f aca="false">Балансы!O30/Балансы!$O$57</f>
        <v>#DIV/0!</v>
      </c>
    </row>
    <row r="31" customFormat="false" ht="12.75" hidden="false" customHeight="false" outlineLevel="0" collapsed="false">
      <c r="A31" s="173" t="s">
        <v>84</v>
      </c>
      <c r="B31" s="174" t="n">
        <v>216</v>
      </c>
      <c r="C31" s="345" t="n">
        <f aca="false">Балансы!C31/Балансы!$C$57</f>
        <v>0</v>
      </c>
      <c r="D31" s="346" t="n">
        <f aca="false">Балансы!D31/Балансы!$D$57</f>
        <v>0.0218278877905198</v>
      </c>
      <c r="E31" s="42" t="n">
        <f aca="false">Балансы!E31/Балансы!$E$57</f>
        <v>0.000597376387487387</v>
      </c>
      <c r="F31" s="42" t="n">
        <f aca="false">Балансы!F31/Балансы!$F$57</f>
        <v>0.00011805715208868</v>
      </c>
      <c r="G31" s="43" t="n">
        <f aca="false">Балансы!G31/Балансы!$G$57</f>
        <v>0.0109370202551196</v>
      </c>
      <c r="H31" s="347" t="n">
        <f aca="false">Балансы!H31/Балансы!$H$57</f>
        <v>0.0049719832688817</v>
      </c>
      <c r="I31" s="348" t="n">
        <f aca="false">Балансы!I31/Балансы!$I$57</f>
        <v>0.00624591875509579</v>
      </c>
      <c r="J31" s="348" t="n">
        <f aca="false">Балансы!J31/Балансы!$J$57</f>
        <v>0.00109431912582274</v>
      </c>
      <c r="K31" s="349" t="n">
        <f aca="false">Балансы!K31/Балансы!$K$57</f>
        <v>0.000581154823585036</v>
      </c>
      <c r="L31" s="350" t="n">
        <f aca="false">Балансы!L31/Балансы!$L$57</f>
        <v>0.000243582013265237</v>
      </c>
      <c r="M31" s="351" t="n">
        <f aca="false">Балансы!M31/Балансы!$M$57</f>
        <v>0.000355722277916114</v>
      </c>
      <c r="N31" s="351" t="n">
        <f aca="false">Балансы!N31/Балансы!$N$57</f>
        <v>0.00614397536893939</v>
      </c>
      <c r="O31" s="352" t="e">
        <f aca="false">Балансы!O31/Балансы!$O$57</f>
        <v>#DIV/0!</v>
      </c>
    </row>
    <row r="32" customFormat="false" ht="12.75" hidden="false" customHeight="false" outlineLevel="0" collapsed="false">
      <c r="A32" s="173" t="s">
        <v>85</v>
      </c>
      <c r="B32" s="174" t="n">
        <v>217</v>
      </c>
      <c r="C32" s="345" t="n">
        <f aca="false">Балансы!C32/Балансы!$C$57</f>
        <v>0</v>
      </c>
      <c r="D32" s="346" t="n">
        <f aca="false">Балансы!D32/Балансы!$D$57</f>
        <v>0</v>
      </c>
      <c r="E32" s="42" t="n">
        <f aca="false">Балансы!E32/Балансы!$E$57</f>
        <v>0</v>
      </c>
      <c r="F32" s="42" t="n">
        <f aca="false">Балансы!F32/Балансы!$F$57</f>
        <v>0</v>
      </c>
      <c r="G32" s="43" t="n">
        <f aca="false">Балансы!G32/Балансы!$G$57</f>
        <v>0</v>
      </c>
      <c r="H32" s="347" t="n">
        <f aca="false">Балансы!H32/Балансы!$H$57</f>
        <v>0</v>
      </c>
      <c r="I32" s="348" t="n">
        <f aca="false">Балансы!I32/Балансы!$I$57</f>
        <v>0</v>
      </c>
      <c r="J32" s="348" t="n">
        <f aca="false">Балансы!J32/Балансы!$J$57</f>
        <v>0</v>
      </c>
      <c r="K32" s="349" t="n">
        <f aca="false">Балансы!K32/Балансы!$K$57</f>
        <v>0</v>
      </c>
      <c r="L32" s="350" t="n">
        <f aca="false">Балансы!L32/Балансы!$L$57</f>
        <v>0</v>
      </c>
      <c r="M32" s="351" t="n">
        <f aca="false">Балансы!M32/Балансы!$M$57</f>
        <v>0</v>
      </c>
      <c r="N32" s="351" t="n">
        <f aca="false">Балансы!N32/Балансы!$N$57</f>
        <v>0</v>
      </c>
      <c r="O32" s="352" t="e">
        <f aca="false">Балансы!O32/Балансы!$O$57</f>
        <v>#DIV/0!</v>
      </c>
    </row>
    <row r="33" customFormat="false" ht="24" hidden="false" customHeight="false" outlineLevel="0" collapsed="false">
      <c r="A33" s="163" t="s">
        <v>86</v>
      </c>
      <c r="B33" s="199" t="n">
        <v>220</v>
      </c>
      <c r="C33" s="362" t="n">
        <f aca="false">Балансы!C33/Балансы!$C$57</f>
        <v>0.0901823309764042</v>
      </c>
      <c r="D33" s="363" t="n">
        <f aca="false">Балансы!D33/Балансы!$D$57</f>
        <v>0.0846846086488653</v>
      </c>
      <c r="E33" s="58" t="n">
        <f aca="false">Балансы!E33/Балансы!$E$57</f>
        <v>0.0690938446014127</v>
      </c>
      <c r="F33" s="58" t="n">
        <f aca="false">Балансы!F33/Балансы!$F$57</f>
        <v>0.0629990244751117</v>
      </c>
      <c r="G33" s="59" t="n">
        <f aca="false">Балансы!G33/Балансы!$G$57</f>
        <v>0.0847560918877176</v>
      </c>
      <c r="H33" s="364" t="n">
        <f aca="false">Балансы!H33/Балансы!$H$57</f>
        <v>0.10929640413875</v>
      </c>
      <c r="I33" s="365" t="n">
        <f aca="false">Балансы!I33/Балансы!$I$57</f>
        <v>0.114839314240178</v>
      </c>
      <c r="J33" s="365" t="n">
        <f aca="false">Балансы!J33/Балансы!$J$57</f>
        <v>0.120822416767845</v>
      </c>
      <c r="K33" s="366" t="n">
        <f aca="false">Балансы!K33/Балансы!$K$57</f>
        <v>0.116560942455822</v>
      </c>
      <c r="L33" s="367" t="n">
        <f aca="false">Балансы!L33/Балансы!$L$57</f>
        <v>0.080577728617692</v>
      </c>
      <c r="M33" s="368" t="n">
        <f aca="false">Балансы!M33/Балансы!$M$57</f>
        <v>0.105437700093781</v>
      </c>
      <c r="N33" s="368" t="n">
        <f aca="false">Балансы!N33/Балансы!$N$57</f>
        <v>0.102755198748389</v>
      </c>
      <c r="O33" s="369" t="e">
        <f aca="false">Балансы!O33/Балансы!$O$57</f>
        <v>#DIV/0!</v>
      </c>
    </row>
    <row r="34" customFormat="false" ht="24" hidden="false" customHeight="false" outlineLevel="0" collapsed="false">
      <c r="A34" s="163" t="s">
        <v>87</v>
      </c>
      <c r="B34" s="199" t="n">
        <v>230</v>
      </c>
      <c r="C34" s="362" t="n">
        <f aca="false">Балансы!C34/Балансы!$C$57</f>
        <v>0</v>
      </c>
      <c r="D34" s="363" t="n">
        <f aca="false">Балансы!D34/Балансы!$D$57</f>
        <v>0</v>
      </c>
      <c r="E34" s="58" t="n">
        <f aca="false">Балансы!E34/Балансы!$E$57</f>
        <v>0</v>
      </c>
      <c r="F34" s="58" t="n">
        <f aca="false">Балансы!F34/Балансы!$F$57</f>
        <v>0</v>
      </c>
      <c r="G34" s="59" t="n">
        <f aca="false">Балансы!G34/Балансы!$G$57</f>
        <v>0</v>
      </c>
      <c r="H34" s="364" t="n">
        <f aca="false">Балансы!H34/Балансы!$H$57</f>
        <v>0</v>
      </c>
      <c r="I34" s="365" t="n">
        <f aca="false">Балансы!I34/Балансы!$I$57</f>
        <v>0</v>
      </c>
      <c r="J34" s="365" t="n">
        <f aca="false">Балансы!J34/Балансы!$J$57</f>
        <v>0</v>
      </c>
      <c r="K34" s="366" t="n">
        <f aca="false">Балансы!K34/Балансы!$K$57</f>
        <v>0</v>
      </c>
      <c r="L34" s="367" t="n">
        <f aca="false">Балансы!L34/Балансы!$L$57</f>
        <v>0</v>
      </c>
      <c r="M34" s="368" t="n">
        <f aca="false">Балансы!M34/Балансы!$M$57</f>
        <v>0.00228309025644342</v>
      </c>
      <c r="N34" s="368" t="n">
        <f aca="false">Балансы!N34/Балансы!$N$57</f>
        <v>0.00185033822578138</v>
      </c>
      <c r="O34" s="369" t="e">
        <f aca="false">Балансы!O34/Балансы!$O$57</f>
        <v>#DIV/0!</v>
      </c>
    </row>
    <row r="35" customFormat="false" ht="12.75" hidden="false" customHeight="false" outlineLevel="0" collapsed="false">
      <c r="A35" s="173" t="s">
        <v>88</v>
      </c>
      <c r="B35" s="174" t="n">
        <v>231</v>
      </c>
      <c r="C35" s="345" t="n">
        <f aca="false">Балансы!C35/Балансы!$C$57</f>
        <v>0</v>
      </c>
      <c r="D35" s="346" t="n">
        <f aca="false">Балансы!D35/Балансы!$D$57</f>
        <v>0</v>
      </c>
      <c r="E35" s="42" t="n">
        <f aca="false">Балансы!E35/Балансы!$E$57</f>
        <v>0</v>
      </c>
      <c r="F35" s="42" t="n">
        <f aca="false">Балансы!F35/Балансы!$F$57</f>
        <v>0</v>
      </c>
      <c r="G35" s="43" t="n">
        <f aca="false">Балансы!G35/Балансы!$G$57</f>
        <v>0</v>
      </c>
      <c r="H35" s="347" t="n">
        <f aca="false">Балансы!H35/Балансы!$H$57</f>
        <v>0</v>
      </c>
      <c r="I35" s="348" t="n">
        <f aca="false">Балансы!I35/Балансы!$I$57</f>
        <v>0</v>
      </c>
      <c r="J35" s="348" t="n">
        <f aca="false">Балансы!J35/Балансы!$J$57</f>
        <v>0</v>
      </c>
      <c r="K35" s="349" t="n">
        <f aca="false">Балансы!K35/Балансы!$K$57</f>
        <v>0</v>
      </c>
      <c r="L35" s="350" t="n">
        <f aca="false">Балансы!L35/Балансы!$L$57</f>
        <v>0</v>
      </c>
      <c r="M35" s="351" t="n">
        <f aca="false">Балансы!M35/Балансы!$M$57</f>
        <v>0.00228309025644342</v>
      </c>
      <c r="N35" s="351" t="n">
        <f aca="false">Балансы!N35/Балансы!$N$57</f>
        <v>0.00185033822578138</v>
      </c>
      <c r="O35" s="352" t="e">
        <f aca="false">Балансы!O35/Балансы!$O$57</f>
        <v>#DIV/0!</v>
      </c>
    </row>
    <row r="36" customFormat="false" ht="12.75" hidden="false" customHeight="false" outlineLevel="0" collapsed="false">
      <c r="A36" s="173" t="s">
        <v>89</v>
      </c>
      <c r="B36" s="174" t="n">
        <v>232</v>
      </c>
      <c r="C36" s="345" t="n">
        <f aca="false">Балансы!C36/Балансы!$C$57</f>
        <v>0</v>
      </c>
      <c r="D36" s="346" t="n">
        <f aca="false">Балансы!D36/Балансы!$D$57</f>
        <v>0</v>
      </c>
      <c r="E36" s="42" t="n">
        <f aca="false">Балансы!E36/Балансы!$E$57</f>
        <v>0</v>
      </c>
      <c r="F36" s="42" t="n">
        <f aca="false">Балансы!F36/Балансы!$F$57</f>
        <v>0</v>
      </c>
      <c r="G36" s="43" t="n">
        <f aca="false">Балансы!G36/Балансы!$G$57</f>
        <v>0</v>
      </c>
      <c r="H36" s="347" t="n">
        <f aca="false">Балансы!H36/Балансы!$H$57</f>
        <v>0</v>
      </c>
      <c r="I36" s="348" t="n">
        <f aca="false">Балансы!I36/Балансы!$I$57</f>
        <v>0</v>
      </c>
      <c r="J36" s="348" t="n">
        <f aca="false">Балансы!J36/Балансы!$J$57</f>
        <v>0</v>
      </c>
      <c r="K36" s="349" t="n">
        <f aca="false">Балансы!K36/Балансы!$K$57</f>
        <v>0</v>
      </c>
      <c r="L36" s="350" t="n">
        <f aca="false">Балансы!L36/Балансы!$L$57</f>
        <v>0</v>
      </c>
      <c r="M36" s="351" t="n">
        <f aca="false">Балансы!M36/Балансы!$M$57</f>
        <v>0</v>
      </c>
      <c r="N36" s="351" t="n">
        <f aca="false">Балансы!N36/Балансы!$N$57</f>
        <v>0</v>
      </c>
      <c r="O36" s="352" t="e">
        <f aca="false">Балансы!O36/Балансы!$O$57</f>
        <v>#DIV/0!</v>
      </c>
    </row>
    <row r="37" customFormat="false" ht="12.75" hidden="false" customHeight="false" outlineLevel="0" collapsed="false">
      <c r="A37" s="173" t="s">
        <v>90</v>
      </c>
      <c r="B37" s="174" t="n">
        <v>233</v>
      </c>
      <c r="C37" s="345" t="n">
        <f aca="false">Балансы!C37/Балансы!$C$57</f>
        <v>0</v>
      </c>
      <c r="D37" s="346" t="n">
        <f aca="false">Балансы!D37/Балансы!$D$57</f>
        <v>0</v>
      </c>
      <c r="E37" s="42" t="n">
        <f aca="false">Балансы!E37/Балансы!$E$57</f>
        <v>0</v>
      </c>
      <c r="F37" s="42" t="n">
        <f aca="false">Балансы!F37/Балансы!$F$57</f>
        <v>0</v>
      </c>
      <c r="G37" s="43" t="n">
        <f aca="false">Балансы!G37/Балансы!$G$57</f>
        <v>0</v>
      </c>
      <c r="H37" s="347" t="n">
        <f aca="false">Балансы!H37/Балансы!$H$57</f>
        <v>0</v>
      </c>
      <c r="I37" s="348" t="n">
        <f aca="false">Балансы!I37/Балансы!$I$57</f>
        <v>0</v>
      </c>
      <c r="J37" s="348" t="n">
        <f aca="false">Балансы!J37/Балансы!$J$57</f>
        <v>0</v>
      </c>
      <c r="K37" s="349" t="n">
        <f aca="false">Балансы!K37/Балансы!$K$57</f>
        <v>0</v>
      </c>
      <c r="L37" s="350" t="n">
        <f aca="false">Балансы!L37/Балансы!$L$57</f>
        <v>0</v>
      </c>
      <c r="M37" s="351" t="n">
        <f aca="false">Балансы!M37/Балансы!$M$57</f>
        <v>0</v>
      </c>
      <c r="N37" s="351" t="n">
        <f aca="false">Балансы!N37/Балансы!$N$57</f>
        <v>0</v>
      </c>
      <c r="O37" s="352" t="e">
        <f aca="false">Балансы!O37/Балансы!$O$57</f>
        <v>#DIV/0!</v>
      </c>
    </row>
    <row r="38" customFormat="false" ht="12.75" hidden="false" customHeight="false" outlineLevel="0" collapsed="false">
      <c r="A38" s="173" t="s">
        <v>91</v>
      </c>
      <c r="B38" s="174" t="n">
        <v>234</v>
      </c>
      <c r="C38" s="345" t="n">
        <f aca="false">Балансы!C38/Балансы!$C$57</f>
        <v>0</v>
      </c>
      <c r="D38" s="346" t="n">
        <f aca="false">Балансы!D38/Балансы!$D$57</f>
        <v>0</v>
      </c>
      <c r="E38" s="42" t="n">
        <f aca="false">Балансы!E38/Балансы!$E$57</f>
        <v>0</v>
      </c>
      <c r="F38" s="42" t="n">
        <f aca="false">Балансы!F38/Балансы!$F$57</f>
        <v>0</v>
      </c>
      <c r="G38" s="43" t="n">
        <f aca="false">Балансы!G38/Балансы!$G$57</f>
        <v>0</v>
      </c>
      <c r="H38" s="347" t="n">
        <f aca="false">Балансы!H38/Балансы!$H$57</f>
        <v>0</v>
      </c>
      <c r="I38" s="348" t="n">
        <f aca="false">Балансы!I38/Балансы!$I$57</f>
        <v>0</v>
      </c>
      <c r="J38" s="348" t="n">
        <f aca="false">Балансы!J38/Балансы!$J$57</f>
        <v>0</v>
      </c>
      <c r="K38" s="349" t="n">
        <f aca="false">Балансы!K38/Балансы!$K$57</f>
        <v>0</v>
      </c>
      <c r="L38" s="350" t="n">
        <f aca="false">Балансы!L38/Балансы!$L$57</f>
        <v>0</v>
      </c>
      <c r="M38" s="351" t="n">
        <f aca="false">Балансы!M38/Балансы!$M$57</f>
        <v>0</v>
      </c>
      <c r="N38" s="351" t="n">
        <f aca="false">Балансы!N38/Балансы!$N$57</f>
        <v>0</v>
      </c>
      <c r="O38" s="352" t="e">
        <f aca="false">Балансы!O38/Балансы!$O$57</f>
        <v>#DIV/0!</v>
      </c>
    </row>
    <row r="39" customFormat="false" ht="12.75" hidden="false" customHeight="false" outlineLevel="0" collapsed="false">
      <c r="A39" s="173" t="s">
        <v>92</v>
      </c>
      <c r="B39" s="174" t="n">
        <v>235</v>
      </c>
      <c r="C39" s="345" t="n">
        <f aca="false">Балансы!C39/Балансы!$C$57</f>
        <v>0</v>
      </c>
      <c r="D39" s="346" t="n">
        <f aca="false">Балансы!D39/Балансы!$D$57</f>
        <v>0</v>
      </c>
      <c r="E39" s="42" t="n">
        <f aca="false">Балансы!E39/Балансы!$E$57</f>
        <v>0</v>
      </c>
      <c r="F39" s="42" t="n">
        <f aca="false">Балансы!F39/Балансы!$F$57</f>
        <v>0</v>
      </c>
      <c r="G39" s="43" t="n">
        <f aca="false">Балансы!G39/Балансы!$G$57</f>
        <v>0</v>
      </c>
      <c r="H39" s="347" t="n">
        <f aca="false">Балансы!H39/Балансы!$H$57</f>
        <v>0</v>
      </c>
      <c r="I39" s="348" t="n">
        <f aca="false">Балансы!I39/Балансы!$I$57</f>
        <v>0</v>
      </c>
      <c r="J39" s="348" t="n">
        <f aca="false">Балансы!J39/Балансы!$J$57</f>
        <v>0</v>
      </c>
      <c r="K39" s="349" t="n">
        <f aca="false">Балансы!K39/Балансы!$K$57</f>
        <v>0</v>
      </c>
      <c r="L39" s="350" t="n">
        <f aca="false">Балансы!L39/Балансы!$L$57</f>
        <v>0</v>
      </c>
      <c r="M39" s="351" t="n">
        <f aca="false">Балансы!M39/Балансы!$M$57</f>
        <v>0</v>
      </c>
      <c r="N39" s="351" t="n">
        <f aca="false">Балансы!N39/Балансы!$N$57</f>
        <v>0</v>
      </c>
      <c r="O39" s="352" t="e">
        <f aca="false">Балансы!O39/Балансы!$O$57</f>
        <v>#DIV/0!</v>
      </c>
    </row>
    <row r="40" customFormat="false" ht="24" hidden="false" customHeight="false" outlineLevel="0" collapsed="false">
      <c r="A40" s="163" t="s">
        <v>93</v>
      </c>
      <c r="B40" s="199" t="n">
        <v>240</v>
      </c>
      <c r="C40" s="362" t="n">
        <f aca="false">Балансы!C40/Балансы!$C$57</f>
        <v>0.861553587034242</v>
      </c>
      <c r="D40" s="363" t="n">
        <f aca="false">Балансы!D40/Балансы!$D$57</f>
        <v>0.851087174401553</v>
      </c>
      <c r="E40" s="58" t="n">
        <f aca="false">Балансы!E40/Балансы!$E$57</f>
        <v>0.751483350151362</v>
      </c>
      <c r="F40" s="58" t="n">
        <f aca="false">Балансы!F40/Балансы!$F$57</f>
        <v>0.557049565363274</v>
      </c>
      <c r="G40" s="59" t="n">
        <f aca="false">Балансы!G40/Балансы!$G$57</f>
        <v>0.583430251490989</v>
      </c>
      <c r="H40" s="364" t="n">
        <f aca="false">Балансы!H40/Балансы!$H$57</f>
        <v>0.611396101333754</v>
      </c>
      <c r="I40" s="365" t="n">
        <f aca="false">Балансы!I40/Балансы!$I$57</f>
        <v>0.662314568522488</v>
      </c>
      <c r="J40" s="365" t="n">
        <f aca="false">Балансы!J40/Балансы!$J$57</f>
        <v>0.789635120454981</v>
      </c>
      <c r="K40" s="366" t="n">
        <f aca="false">Балансы!K40/Балансы!$K$57</f>
        <v>0.781510411536416</v>
      </c>
      <c r="L40" s="367" t="n">
        <f aca="false">Балансы!L40/Балансы!$L$57</f>
        <v>0.787828087002703</v>
      </c>
      <c r="M40" s="368" t="n">
        <f aca="false">Балансы!M40/Балансы!$M$57</f>
        <v>0.826211881124082</v>
      </c>
      <c r="N40" s="368" t="n">
        <f aca="false">Балансы!N40/Балансы!$N$57</f>
        <v>0.857757129318083</v>
      </c>
      <c r="O40" s="369" t="e">
        <f aca="false">Балансы!O40/Балансы!$O$57</f>
        <v>#DIV/0!</v>
      </c>
    </row>
    <row r="41" customFormat="false" ht="12.75" hidden="false" customHeight="false" outlineLevel="0" collapsed="false">
      <c r="A41" s="173" t="s">
        <v>88</v>
      </c>
      <c r="B41" s="174" t="n">
        <v>241</v>
      </c>
      <c r="C41" s="345" t="n">
        <f aca="false">Балансы!C41/Балансы!$C$57</f>
        <v>0.779961468181457</v>
      </c>
      <c r="D41" s="346" t="n">
        <f aca="false">Балансы!D41/Балансы!$D$57</f>
        <v>0.760009283973541</v>
      </c>
      <c r="E41" s="42" t="n">
        <f aca="false">Балансы!E41/Балансы!$E$57</f>
        <v>0.610163471241171</v>
      </c>
      <c r="F41" s="42" t="n">
        <f aca="false">Балансы!F41/Балансы!$F$57</f>
        <v>0.522067367139102</v>
      </c>
      <c r="G41" s="43" t="n">
        <f aca="false">Балансы!G41/Балансы!$G$57</f>
        <v>0.42491556490105</v>
      </c>
      <c r="H41" s="347" t="n">
        <f aca="false">Балансы!H41/Балансы!$H$57</f>
        <v>0.389031730142181</v>
      </c>
      <c r="I41" s="348" t="n">
        <f aca="false">Балансы!I41/Балансы!$I$57</f>
        <v>0.594989245804388</v>
      </c>
      <c r="J41" s="348" t="n">
        <f aca="false">Балансы!J41/Балансы!$J$57</f>
        <v>0.728157550003195</v>
      </c>
      <c r="K41" s="349" t="n">
        <f aca="false">Балансы!K41/Балансы!$K$57</f>
        <v>0.604405941569315</v>
      </c>
      <c r="L41" s="350" t="n">
        <f aca="false">Балансы!L41/Балансы!$L$57</f>
        <v>0.487367677066154</v>
      </c>
      <c r="M41" s="351" t="n">
        <f aca="false">Балансы!M41/Балансы!$M$57</f>
        <v>0.700921644083692</v>
      </c>
      <c r="N41" s="351" t="n">
        <f aca="false">Балансы!N41/Балансы!$N$57</f>
        <v>0.632913455318594</v>
      </c>
      <c r="O41" s="352" t="e">
        <f aca="false">Балансы!O41/Балансы!$O$57</f>
        <v>#DIV/0!</v>
      </c>
    </row>
    <row r="42" customFormat="false" ht="12.75" hidden="false" customHeight="false" outlineLevel="0" collapsed="false">
      <c r="A42" s="173" t="s">
        <v>89</v>
      </c>
      <c r="B42" s="174" t="n">
        <v>242</v>
      </c>
      <c r="C42" s="345" t="n">
        <f aca="false">Балансы!C42/Балансы!$C$57</f>
        <v>0.0695161674743783</v>
      </c>
      <c r="D42" s="346" t="n">
        <f aca="false">Балансы!D42/Балансы!$D$57</f>
        <v>0.0738497895280998</v>
      </c>
      <c r="E42" s="42" t="n">
        <f aca="false">Балансы!E42/Балансы!$E$57</f>
        <v>0.024217961654894</v>
      </c>
      <c r="F42" s="42" t="n">
        <f aca="false">Балансы!F42/Балансы!$F$57</f>
        <v>0</v>
      </c>
      <c r="G42" s="43" t="n">
        <f aca="false">Балансы!G42/Балансы!$G$57</f>
        <v>0.100894128155268</v>
      </c>
      <c r="H42" s="347" t="n">
        <f aca="false">Балансы!H42/Балансы!$H$57</f>
        <v>0.182762960593813</v>
      </c>
      <c r="I42" s="348" t="n">
        <f aca="false">Балансы!I42/Балансы!$I$57</f>
        <v>0.0379993875826856</v>
      </c>
      <c r="J42" s="348" t="n">
        <f aca="false">Балансы!J42/Балансы!$J$57</f>
        <v>0.0275576714167039</v>
      </c>
      <c r="K42" s="349" t="n">
        <f aca="false">Балансы!K42/Балансы!$K$57</f>
        <v>0.149149937944485</v>
      </c>
      <c r="L42" s="350" t="n">
        <f aca="false">Балансы!L42/Балансы!$L$57</f>
        <v>0.0450586793063104</v>
      </c>
      <c r="M42" s="351" t="n">
        <f aca="false">Балансы!M42/Балансы!$M$57</f>
        <v>0.0404229861268312</v>
      </c>
      <c r="N42" s="351" t="n">
        <f aca="false">Балансы!N42/Балансы!$N$57</f>
        <v>0.179267185831123</v>
      </c>
      <c r="O42" s="352" t="e">
        <f aca="false">Балансы!O42/Балансы!$O$57</f>
        <v>#DIV/0!</v>
      </c>
    </row>
    <row r="43" customFormat="false" ht="12.75" hidden="false" customHeight="false" outlineLevel="0" collapsed="false">
      <c r="A43" s="173" t="s">
        <v>90</v>
      </c>
      <c r="B43" s="174" t="n">
        <v>243</v>
      </c>
      <c r="C43" s="345" t="n">
        <f aca="false">Балансы!C43/Балансы!$C$57</f>
        <v>0</v>
      </c>
      <c r="D43" s="346" t="n">
        <f aca="false">Балансы!D43/Балансы!$D$57</f>
        <v>0</v>
      </c>
      <c r="E43" s="42" t="n">
        <f aca="false">Балансы!E43/Балансы!$E$57</f>
        <v>0</v>
      </c>
      <c r="F43" s="42" t="n">
        <f aca="false">Балансы!F43/Балансы!$F$57</f>
        <v>0</v>
      </c>
      <c r="G43" s="43" t="n">
        <f aca="false">Балансы!G43/Балансы!$G$57</f>
        <v>0</v>
      </c>
      <c r="H43" s="347" t="n">
        <f aca="false">Балансы!H43/Балансы!$H$57</f>
        <v>0</v>
      </c>
      <c r="I43" s="348" t="n">
        <f aca="false">Балансы!I43/Балансы!$I$57</f>
        <v>0</v>
      </c>
      <c r="J43" s="348" t="n">
        <f aca="false">Балансы!J43/Балансы!$J$57</f>
        <v>0</v>
      </c>
      <c r="K43" s="349" t="n">
        <f aca="false">Балансы!K43/Балансы!$K$57</f>
        <v>0</v>
      </c>
      <c r="L43" s="350" t="n">
        <f aca="false">Балансы!L43/Балансы!$L$57</f>
        <v>0</v>
      </c>
      <c r="M43" s="351" t="n">
        <f aca="false">Балансы!M43/Балансы!$M$57</f>
        <v>0</v>
      </c>
      <c r="N43" s="351" t="n">
        <f aca="false">Балансы!N43/Балансы!$N$57</f>
        <v>0</v>
      </c>
      <c r="O43" s="352" t="e">
        <f aca="false">Балансы!O43/Балансы!$O$57</f>
        <v>#DIV/0!</v>
      </c>
    </row>
    <row r="44" customFormat="false" ht="24" hidden="false" customHeight="false" outlineLevel="0" collapsed="false">
      <c r="A44" s="173" t="s">
        <v>94</v>
      </c>
      <c r="B44" s="174" t="n">
        <v>244</v>
      </c>
      <c r="C44" s="345" t="n">
        <f aca="false">Балансы!C44/Балансы!$C$57</f>
        <v>0</v>
      </c>
      <c r="D44" s="346" t="n">
        <f aca="false">Балансы!D44/Балансы!$D$57</f>
        <v>0</v>
      </c>
      <c r="E44" s="42" t="n">
        <f aca="false">Балансы!E44/Балансы!$E$57</f>
        <v>0</v>
      </c>
      <c r="F44" s="42" t="n">
        <f aca="false">Балансы!F44/Балансы!$F$57</f>
        <v>0</v>
      </c>
      <c r="G44" s="43" t="n">
        <f aca="false">Балансы!G44/Балансы!$G$57</f>
        <v>0</v>
      </c>
      <c r="H44" s="347" t="n">
        <f aca="false">Балансы!H44/Балансы!$H$57</f>
        <v>0</v>
      </c>
      <c r="I44" s="348" t="n">
        <f aca="false">Балансы!I44/Балансы!$I$57</f>
        <v>0</v>
      </c>
      <c r="J44" s="348" t="n">
        <f aca="false">Балансы!J44/Балансы!$J$57</f>
        <v>0</v>
      </c>
      <c r="K44" s="349" t="n">
        <f aca="false">Балансы!K44/Балансы!$K$57</f>
        <v>0</v>
      </c>
      <c r="L44" s="350" t="n">
        <f aca="false">Балансы!L44/Балансы!$L$57</f>
        <v>0</v>
      </c>
      <c r="M44" s="351" t="n">
        <f aca="false">Балансы!M44/Балансы!$M$57</f>
        <v>0</v>
      </c>
      <c r="N44" s="351" t="n">
        <f aca="false">Балансы!N44/Балансы!$N$57</f>
        <v>0</v>
      </c>
      <c r="O44" s="352" t="e">
        <f aca="false">Балансы!O44/Балансы!$O$57</f>
        <v>#DIV/0!</v>
      </c>
    </row>
    <row r="45" customFormat="false" ht="12.75" hidden="false" customHeight="false" outlineLevel="0" collapsed="false">
      <c r="A45" s="173" t="s">
        <v>91</v>
      </c>
      <c r="B45" s="174" t="n">
        <v>245</v>
      </c>
      <c r="C45" s="345" t="n">
        <f aca="false">Балансы!C45/Балансы!$C$57</f>
        <v>0.0013803924684198</v>
      </c>
      <c r="D45" s="346" t="n">
        <f aca="false">Балансы!D45/Балансы!$D$57</f>
        <v>0.00168799518921371</v>
      </c>
      <c r="E45" s="42" t="n">
        <f aca="false">Балансы!E45/Балансы!$E$57</f>
        <v>0.0962744702320888</v>
      </c>
      <c r="F45" s="42" t="n">
        <f aca="false">Балансы!F45/Балансы!$F$57</f>
        <v>0.0189823473489956</v>
      </c>
      <c r="G45" s="43" t="n">
        <f aca="false">Балансы!G45/Балансы!$G$57</f>
        <v>0.0409847505094018</v>
      </c>
      <c r="H45" s="347" t="n">
        <f aca="false">Балансы!H45/Балансы!$H$57</f>
        <v>0.0249014533809071</v>
      </c>
      <c r="I45" s="348" t="n">
        <f aca="false">Балансы!I45/Балансы!$I$57</f>
        <v>0.0156240200400654</v>
      </c>
      <c r="J45" s="348" t="n">
        <f aca="false">Балансы!J45/Балансы!$J$57</f>
        <v>0.0153843696082817</v>
      </c>
      <c r="K45" s="349" t="n">
        <f aca="false">Балансы!K45/Балансы!$K$57</f>
        <v>0.00651090404050354</v>
      </c>
      <c r="L45" s="350" t="n">
        <f aca="false">Балансы!L45/Балансы!$L$57</f>
        <v>0.229502174268954</v>
      </c>
      <c r="M45" s="351" t="n">
        <f aca="false">Балансы!M45/Балансы!$M$57</f>
        <v>0.0668693205704492</v>
      </c>
      <c r="N45" s="351" t="n">
        <f aca="false">Балансы!N45/Балансы!$N$57</f>
        <v>0.0216136052511496</v>
      </c>
      <c r="O45" s="352" t="e">
        <f aca="false">Балансы!O45/Балансы!$O$57</f>
        <v>#DIV/0!</v>
      </c>
    </row>
    <row r="46" customFormat="false" ht="12.75" hidden="false" customHeight="false" outlineLevel="0" collapsed="false">
      <c r="A46" s="173" t="s">
        <v>92</v>
      </c>
      <c r="B46" s="174" t="n">
        <v>246</v>
      </c>
      <c r="C46" s="345" t="n">
        <f aca="false">Балансы!C46/Балансы!$C$57</f>
        <v>0.0106955589099865</v>
      </c>
      <c r="D46" s="346" t="n">
        <f aca="false">Балансы!D46/Балансы!$D$57</f>
        <v>0.0155401057106987</v>
      </c>
      <c r="E46" s="42" t="n">
        <f aca="false">Балансы!E46/Балансы!$E$57</f>
        <v>0.0208274470232089</v>
      </c>
      <c r="F46" s="42" t="n">
        <f aca="false">Балансы!F46/Балансы!$F$57</f>
        <v>0.0159998508751763</v>
      </c>
      <c r="G46" s="43" t="n">
        <f aca="false">Балансы!G46/Балансы!$G$57</f>
        <v>0.0166358079252691</v>
      </c>
      <c r="H46" s="347" t="n">
        <f aca="false">Балансы!H46/Балансы!$H$57</f>
        <v>0.0146999572168524</v>
      </c>
      <c r="I46" s="348" t="n">
        <f aca="false">Балансы!I46/Балансы!$I$57</f>
        <v>0.013701915095349</v>
      </c>
      <c r="J46" s="348" t="n">
        <f aca="false">Балансы!J46/Балансы!$J$57</f>
        <v>0.0185355294268004</v>
      </c>
      <c r="K46" s="349" t="n">
        <f aca="false">Балансы!K46/Балансы!$K$57</f>
        <v>0.0214436279821123</v>
      </c>
      <c r="L46" s="350" t="n">
        <f aca="false">Балансы!L46/Балансы!$L$57</f>
        <v>0.025899556361284</v>
      </c>
      <c r="M46" s="351" t="n">
        <f aca="false">Балансы!M46/Балансы!$M$57</f>
        <v>0.0179979303431103</v>
      </c>
      <c r="N46" s="351" t="n">
        <f aca="false">Балансы!N46/Балансы!$N$57</f>
        <v>0.0239628829172162</v>
      </c>
      <c r="O46" s="352" t="e">
        <f aca="false">Балансы!O46/Балансы!$O$57</f>
        <v>#DIV/0!</v>
      </c>
    </row>
    <row r="47" customFormat="false" ht="24" hidden="false" customHeight="false" outlineLevel="0" collapsed="false">
      <c r="A47" s="163" t="s">
        <v>95</v>
      </c>
      <c r="B47" s="199" t="n">
        <v>250</v>
      </c>
      <c r="C47" s="362" t="n">
        <f aca="false">Балансы!C47/Балансы!$C$57</f>
        <v>0.0103579089536824</v>
      </c>
      <c r="D47" s="363" t="n">
        <f aca="false">Балансы!D47/Балансы!$D$57</f>
        <v>0.00215219386624748</v>
      </c>
      <c r="E47" s="58" t="n">
        <f aca="false">Балансы!E47/Балансы!$E$57</f>
        <v>0.0877093844601413</v>
      </c>
      <c r="F47" s="58" t="n">
        <f aca="false">Балансы!F47/Балансы!$F$57</f>
        <v>0.226203716936231</v>
      </c>
      <c r="G47" s="59" t="n">
        <f aca="false">Балансы!G47/Балансы!$G$57</f>
        <v>0.12456386829055</v>
      </c>
      <c r="H47" s="364" t="n">
        <f aca="false">Балансы!H47/Балансы!$H$57</f>
        <v>0.139057690789993</v>
      </c>
      <c r="I47" s="365" t="n">
        <f aca="false">Балансы!I47/Балансы!$I$57</f>
        <v>0.119351280358006</v>
      </c>
      <c r="J47" s="365" t="n">
        <f aca="false">Балансы!J47/Балансы!$J$57</f>
        <v>0.00859080452425075</v>
      </c>
      <c r="K47" s="366" t="n">
        <f aca="false">Балансы!K47/Балансы!$K$57</f>
        <v>0.0111896928744509</v>
      </c>
      <c r="L47" s="367" t="n">
        <f aca="false">Балансы!L47/Балансы!$L$57</f>
        <v>0.000487164026530474</v>
      </c>
      <c r="M47" s="368" t="n">
        <f aca="false">Балансы!M47/Балансы!$M$57</f>
        <v>0</v>
      </c>
      <c r="N47" s="368" t="n">
        <f aca="false">Балансы!N47/Балансы!$N$57</f>
        <v>0</v>
      </c>
      <c r="O47" s="369" t="e">
        <f aca="false">Балансы!O47/Балансы!$O$57</f>
        <v>#DIV/0!</v>
      </c>
    </row>
    <row r="48" customFormat="false" ht="24" hidden="false" customHeight="false" outlineLevel="0" collapsed="false">
      <c r="A48" s="173" t="s">
        <v>96</v>
      </c>
      <c r="B48" s="174" t="n">
        <v>251</v>
      </c>
      <c r="C48" s="345" t="n">
        <f aca="false">Балансы!C48/Балансы!$C$57</f>
        <v>0</v>
      </c>
      <c r="D48" s="346" t="n">
        <f aca="false">Балансы!D48/Балансы!$D$57</f>
        <v>0</v>
      </c>
      <c r="E48" s="42" t="n">
        <f aca="false">Балансы!E48/Балансы!$E$57</f>
        <v>0</v>
      </c>
      <c r="F48" s="42" t="n">
        <f aca="false">Балансы!F48/Балансы!$F$57</f>
        <v>0</v>
      </c>
      <c r="G48" s="43" t="n">
        <f aca="false">Балансы!G48/Балансы!$G$57</f>
        <v>0</v>
      </c>
      <c r="H48" s="347" t="n">
        <f aca="false">Балансы!H48/Балансы!$H$57</f>
        <v>0</v>
      </c>
      <c r="I48" s="348" t="n">
        <f aca="false">Балансы!I48/Балансы!$I$57</f>
        <v>0.11846954699565</v>
      </c>
      <c r="J48" s="348" t="n">
        <f aca="false">Балансы!J48/Балансы!$J$57</f>
        <v>0</v>
      </c>
      <c r="K48" s="349" t="n">
        <f aca="false">Балансы!K48/Балансы!$K$57</f>
        <v>0</v>
      </c>
      <c r="L48" s="350" t="n">
        <f aca="false">Балансы!L48/Балансы!$L$57</f>
        <v>0</v>
      </c>
      <c r="M48" s="351" t="n">
        <f aca="false">Балансы!M48/Балансы!$M$57</f>
        <v>0</v>
      </c>
      <c r="N48" s="351" t="n">
        <f aca="false">Балансы!N48/Балансы!$N$57</f>
        <v>0</v>
      </c>
      <c r="O48" s="352" t="e">
        <f aca="false">Балансы!O48/Балансы!$O$57</f>
        <v>#DIV/0!</v>
      </c>
    </row>
    <row r="49" customFormat="false" ht="12.75" hidden="false" customHeight="false" outlineLevel="0" collapsed="false">
      <c r="A49" s="173" t="s">
        <v>97</v>
      </c>
      <c r="B49" s="174" t="n">
        <v>252</v>
      </c>
      <c r="C49" s="345" t="n">
        <f aca="false">Балансы!C49/Балансы!$C$57</f>
        <v>0.000427027885914038</v>
      </c>
      <c r="D49" s="346" t="n">
        <f aca="false">Балансы!D49/Балансы!$D$57</f>
        <v>0.000569698376359627</v>
      </c>
      <c r="E49" s="42" t="n">
        <f aca="false">Балансы!E49/Балансы!$E$57</f>
        <v>0</v>
      </c>
      <c r="F49" s="42" t="n">
        <f aca="false">Балансы!F49/Балансы!$F$57</f>
        <v>0</v>
      </c>
      <c r="G49" s="43" t="n">
        <f aca="false">Балансы!G49/Балансы!$G$57</f>
        <v>7.44331450795039E-005</v>
      </c>
      <c r="H49" s="347" t="n">
        <f aca="false">Балансы!H49/Балансы!$H$57</f>
        <v>6.64592583977504E-005</v>
      </c>
      <c r="I49" s="348" t="n">
        <f aca="false">Балансы!I49/Балансы!$I$57</f>
        <v>0</v>
      </c>
      <c r="J49" s="348" t="n">
        <f aca="false">Балансы!J49/Балансы!$J$57</f>
        <v>0</v>
      </c>
      <c r="K49" s="349" t="n">
        <f aca="false">Балансы!K49/Балансы!$K$57</f>
        <v>0.000788006540454286</v>
      </c>
      <c r="L49" s="350" t="n">
        <f aca="false">Балансы!L49/Балансы!$L$57</f>
        <v>0</v>
      </c>
      <c r="M49" s="351" t="n">
        <f aca="false">Балансы!M49/Балансы!$M$57</f>
        <v>0</v>
      </c>
      <c r="N49" s="351" t="n">
        <f aca="false">Балансы!N49/Балансы!$N$57</f>
        <v>0</v>
      </c>
      <c r="O49" s="352" t="e">
        <f aca="false">Балансы!O49/Балансы!$O$57</f>
        <v>#DIV/0!</v>
      </c>
    </row>
    <row r="50" customFormat="false" ht="12.75" hidden="false" customHeight="false" outlineLevel="0" collapsed="false">
      <c r="A50" s="173" t="s">
        <v>98</v>
      </c>
      <c r="B50" s="174" t="n">
        <v>253</v>
      </c>
      <c r="C50" s="345" t="n">
        <f aca="false">Балансы!C50/Балансы!$C$57</f>
        <v>0.00993088106776833</v>
      </c>
      <c r="D50" s="346" t="n">
        <f aca="false">Балансы!D50/Балансы!$D$57</f>
        <v>0.00158249548988785</v>
      </c>
      <c r="E50" s="42" t="n">
        <f aca="false">Балансы!E50/Балансы!$E$57</f>
        <v>0.0877093844601413</v>
      </c>
      <c r="F50" s="42" t="n">
        <f aca="false">Балансы!F50/Балансы!$F$57</f>
        <v>0.226203716936231</v>
      </c>
      <c r="G50" s="43" t="n">
        <f aca="false">Балансы!G50/Балансы!$G$57</f>
        <v>0.12448943514547</v>
      </c>
      <c r="H50" s="347" t="n">
        <f aca="false">Балансы!H50/Балансы!$H$57</f>
        <v>0.138991231531595</v>
      </c>
      <c r="I50" s="348" t="n">
        <f aca="false">Балансы!I50/Балансы!$I$57</f>
        <v>0.000881733362355519</v>
      </c>
      <c r="J50" s="348" t="n">
        <f aca="false">Балансы!J50/Балансы!$J$57</f>
        <v>0.00859080452425075</v>
      </c>
      <c r="K50" s="349" t="n">
        <f aca="false">Балансы!K50/Балансы!$K$57</f>
        <v>0.0104016863339966</v>
      </c>
      <c r="L50" s="350" t="n">
        <f aca="false">Балансы!L50/Балансы!$L$57</f>
        <v>0.000487164026530474</v>
      </c>
      <c r="M50" s="351" t="n">
        <f aca="false">Балансы!M50/Балансы!$M$57</f>
        <v>0</v>
      </c>
      <c r="N50" s="351" t="n">
        <f aca="false">Балансы!N50/Балансы!$N$57</f>
        <v>0</v>
      </c>
      <c r="O50" s="352" t="e">
        <f aca="false">Балансы!O50/Балансы!$O$57</f>
        <v>#DIV/0!</v>
      </c>
    </row>
    <row r="51" customFormat="false" ht="12.75" hidden="false" customHeight="false" outlineLevel="0" collapsed="false">
      <c r="A51" s="163" t="s">
        <v>99</v>
      </c>
      <c r="B51" s="199" t="n">
        <v>260</v>
      </c>
      <c r="C51" s="362" t="n">
        <f aca="false">Балансы!C51/Балансы!$C$57</f>
        <v>0.00632597124016843</v>
      </c>
      <c r="D51" s="363" t="n">
        <f aca="false">Балансы!D51/Балансы!$D$57</f>
        <v>0.0072267294038212</v>
      </c>
      <c r="E51" s="58" t="n">
        <f aca="false">Балансы!E51/Балансы!$E$57</f>
        <v>0.00782240161453078</v>
      </c>
      <c r="F51" s="58" t="n">
        <f aca="false">Балансы!F51/Балансы!$F$57</f>
        <v>0.00149746177123009</v>
      </c>
      <c r="G51" s="59" t="n">
        <f aca="false">Балансы!G51/Балансы!$G$57</f>
        <v>0.000209343220536105</v>
      </c>
      <c r="H51" s="364" t="n">
        <f aca="false">Балансы!H51/Балансы!$H$57</f>
        <v>0.000722744435075535</v>
      </c>
      <c r="I51" s="365" t="n">
        <f aca="false">Балансы!I51/Балансы!$I$57</f>
        <v>0.01175398532412</v>
      </c>
      <c r="J51" s="365" t="n">
        <f aca="false">Балансы!J51/Балансы!$J$57</f>
        <v>0.000678957121860822</v>
      </c>
      <c r="K51" s="366" t="n">
        <f aca="false">Балансы!K51/Балансы!$K$57</f>
        <v>0.00883552333484368</v>
      </c>
      <c r="L51" s="367" t="n">
        <f aca="false">Балансы!L51/Балансы!$L$57</f>
        <v>0.00138162912442249</v>
      </c>
      <c r="M51" s="368" t="n">
        <f aca="false">Балансы!M51/Балансы!$M$57</f>
        <v>0.00200983087022605</v>
      </c>
      <c r="N51" s="368" t="n">
        <f aca="false">Балансы!N51/Балансы!$N$57</f>
        <v>0.000938958896416161</v>
      </c>
      <c r="O51" s="369" t="e">
        <f aca="false">Балансы!O51/Балансы!$O$57</f>
        <v>#DIV/0!</v>
      </c>
    </row>
    <row r="52" customFormat="false" ht="12.75" hidden="false" customHeight="false" outlineLevel="0" collapsed="false">
      <c r="A52" s="173" t="s">
        <v>100</v>
      </c>
      <c r="B52" s="174" t="n">
        <v>261</v>
      </c>
      <c r="C52" s="345" t="n">
        <f aca="false">Балансы!C52/Балансы!$C$57</f>
        <v>9.93088106776833E-006</v>
      </c>
      <c r="D52" s="346" t="n">
        <f aca="false">Балансы!D52/Балансы!$D$57</f>
        <v>1.05499699325857E-005</v>
      </c>
      <c r="E52" s="42" t="n">
        <f aca="false">Балансы!E52/Балансы!$E$57</f>
        <v>1.61453077699294E-005</v>
      </c>
      <c r="F52" s="42" t="n">
        <f aca="false">Балансы!F52/Балансы!$F$57</f>
        <v>6.21353432045682E-006</v>
      </c>
      <c r="G52" s="43" t="n">
        <f aca="false">Балансы!G52/Балансы!$G$57</f>
        <v>0</v>
      </c>
      <c r="H52" s="347" t="n">
        <f aca="false">Балансы!H52/Балансы!$H$57</f>
        <v>4.1537036498594E-006</v>
      </c>
      <c r="I52" s="348" t="n">
        <f aca="false">Балансы!I52/Балансы!$I$57</f>
        <v>3.68926093035782E-006</v>
      </c>
      <c r="J52" s="348" t="n">
        <f aca="false">Балансы!J52/Балансы!$J$57</f>
        <v>1.19815962681321E-005</v>
      </c>
      <c r="K52" s="349" t="n">
        <f aca="false">Балансы!K52/Балансы!$K$57</f>
        <v>9.85008175567857E-006</v>
      </c>
      <c r="L52" s="350" t="n">
        <f aca="false">Балансы!L52/Балансы!$L$57</f>
        <v>7.98629551689301E-006</v>
      </c>
      <c r="M52" s="351" t="n">
        <f aca="false">Балансы!M52/Балансы!$M$57</f>
        <v>1.61691944507325E-006</v>
      </c>
      <c r="N52" s="351" t="n">
        <f aca="false">Балансы!N52/Балансы!$N$57</f>
        <v>1.25361668413373E-006</v>
      </c>
      <c r="O52" s="352" t="e">
        <f aca="false">Балансы!O52/Балансы!$O$57</f>
        <v>#DIV/0!</v>
      </c>
    </row>
    <row r="53" customFormat="false" ht="12.75" hidden="false" customHeight="false" outlineLevel="0" collapsed="false">
      <c r="A53" s="173" t="s">
        <v>101</v>
      </c>
      <c r="B53" s="174" t="n">
        <v>262</v>
      </c>
      <c r="C53" s="345" t="n">
        <f aca="false">Балансы!C53/Балансы!$C$57</f>
        <v>0.00622666242949074</v>
      </c>
      <c r="D53" s="346" t="n">
        <f aca="false">Балансы!D53/Балансы!$D$57</f>
        <v>0.00712122970449534</v>
      </c>
      <c r="E53" s="42" t="n">
        <f aca="false">Балансы!E53/Балансы!$E$57</f>
        <v>0.00773360242179617</v>
      </c>
      <c r="F53" s="42" t="n">
        <f aca="false">Балансы!F53/Балансы!$F$57</f>
        <v>0.00142289935938461</v>
      </c>
      <c r="G53" s="43" t="n">
        <f aca="false">Балансы!G53/Балансы!$G$57</f>
        <v>0.000167474576428884</v>
      </c>
      <c r="H53" s="347" t="n">
        <f aca="false">Балансы!H53/Балансы!$H$57</f>
        <v>0.000681207398576941</v>
      </c>
      <c r="I53" s="348" t="n">
        <f aca="false">Балансы!I53/Балансы!$I$57</f>
        <v>0.00982450185754288</v>
      </c>
      <c r="J53" s="348" t="n">
        <f aca="false">Балансы!J53/Балансы!$J$57</f>
        <v>0.000579110486293054</v>
      </c>
      <c r="K53" s="349" t="n">
        <f aca="false">Балансы!K53/Балансы!$K$57</f>
        <v>0.00862867161797443</v>
      </c>
      <c r="L53" s="350" t="n">
        <f aca="false">Балансы!L53/Балансы!$L$57</f>
        <v>0.00111808137236502</v>
      </c>
      <c r="M53" s="351" t="n">
        <f aca="false">Балансы!M53/Балансы!$M$57</f>
        <v>0.00188047731462019</v>
      </c>
      <c r="N53" s="351" t="n">
        <f aca="false">Балансы!N53/Балансы!$N$57</f>
        <v>0.000937705279732027</v>
      </c>
      <c r="O53" s="352" t="e">
        <f aca="false">Балансы!O53/Балансы!$O$57</f>
        <v>#DIV/0!</v>
      </c>
    </row>
    <row r="54" customFormat="false" ht="12.75" hidden="false" customHeight="false" outlineLevel="0" collapsed="false">
      <c r="A54" s="173" t="s">
        <v>102</v>
      </c>
      <c r="B54" s="174" t="n">
        <v>263</v>
      </c>
      <c r="C54" s="345" t="n">
        <f aca="false">Балансы!C54/Балансы!$C$57</f>
        <v>0</v>
      </c>
      <c r="D54" s="346" t="n">
        <f aca="false">Балансы!D54/Балансы!$D$57</f>
        <v>0</v>
      </c>
      <c r="E54" s="42" t="n">
        <f aca="false">Балансы!E54/Балансы!$E$57</f>
        <v>0</v>
      </c>
      <c r="F54" s="42" t="n">
        <f aca="false">Балансы!F54/Балансы!$F$57</f>
        <v>0</v>
      </c>
      <c r="G54" s="43" t="n">
        <f aca="false">Балансы!G54/Балансы!$G$57</f>
        <v>0</v>
      </c>
      <c r="H54" s="347" t="n">
        <f aca="false">Балансы!H54/Балансы!$H$57</f>
        <v>0</v>
      </c>
      <c r="I54" s="348" t="n">
        <f aca="false">Балансы!I54/Балансы!$I$57</f>
        <v>0</v>
      </c>
      <c r="J54" s="348" t="n">
        <f aca="false">Балансы!J54/Балансы!$J$57</f>
        <v>0</v>
      </c>
      <c r="K54" s="349" t="n">
        <f aca="false">Балансы!K54/Балансы!$K$57</f>
        <v>0</v>
      </c>
      <c r="L54" s="350" t="n">
        <f aca="false">Балансы!L54/Балансы!$L$57</f>
        <v>0</v>
      </c>
      <c r="M54" s="351" t="n">
        <f aca="false">Балансы!M54/Балансы!$M$57</f>
        <v>0</v>
      </c>
      <c r="N54" s="351" t="n">
        <f aca="false">Балансы!N54/Балансы!$N$57</f>
        <v>0</v>
      </c>
      <c r="O54" s="352" t="e">
        <f aca="false">Балансы!O54/Балансы!$O$57</f>
        <v>#DIV/0!</v>
      </c>
    </row>
    <row r="55" customFormat="false" ht="12.75" hidden="false" customHeight="false" outlineLevel="0" collapsed="false">
      <c r="A55" s="173" t="s">
        <v>103</v>
      </c>
      <c r="B55" s="174" t="n">
        <v>264</v>
      </c>
      <c r="C55" s="345" t="n">
        <f aca="false">Балансы!C55/Балансы!$C$57</f>
        <v>8.9377929609915E-005</v>
      </c>
      <c r="D55" s="346" t="n">
        <f aca="false">Балансы!D55/Балансы!$D$57</f>
        <v>9.49497293932712E-005</v>
      </c>
      <c r="E55" s="42" t="n">
        <f aca="false">Балансы!E55/Балансы!$E$57</f>
        <v>7.26538849646821E-005</v>
      </c>
      <c r="F55" s="42" t="n">
        <f aca="false">Балансы!F55/Балансы!$F$57</f>
        <v>6.8348877525025E-005</v>
      </c>
      <c r="G55" s="43" t="n">
        <f aca="false">Балансы!G55/Балансы!$G$57</f>
        <v>4.1868644107221E-005</v>
      </c>
      <c r="H55" s="347" t="n">
        <f aca="false">Балансы!H55/Балансы!$H$57</f>
        <v>3.73833328487346E-005</v>
      </c>
      <c r="I55" s="348" t="n">
        <f aca="false">Балансы!I55/Балансы!$I$57</f>
        <v>0.00192579420564678</v>
      </c>
      <c r="J55" s="348" t="n">
        <f aca="false">Балансы!J55/Балансы!$J$57</f>
        <v>8.78650392996358E-005</v>
      </c>
      <c r="K55" s="349" t="n">
        <f aca="false">Балансы!K55/Балансы!$K$57</f>
        <v>0.000197001635113571</v>
      </c>
      <c r="L55" s="350" t="n">
        <f aca="false">Балансы!L55/Балансы!$L$57</f>
        <v>0.000255561456540576</v>
      </c>
      <c r="M55" s="351" t="n">
        <f aca="false">Балансы!M55/Балансы!$M$57</f>
        <v>0.000127736636160786</v>
      </c>
      <c r="N55" s="351" t="n">
        <f aca="false">Балансы!N55/Балансы!$N$57</f>
        <v>0</v>
      </c>
      <c r="O55" s="352" t="e">
        <f aca="false">Балансы!O55/Балансы!$O$57</f>
        <v>#DIV/0!</v>
      </c>
    </row>
    <row r="56" customFormat="false" ht="12.75" hidden="false" customHeight="false" outlineLevel="0" collapsed="false">
      <c r="A56" s="163" t="s">
        <v>104</v>
      </c>
      <c r="B56" s="199" t="n">
        <v>270</v>
      </c>
      <c r="C56" s="362" t="n">
        <f aca="false">Балансы!C56/Балансы!$C$57</f>
        <v>0</v>
      </c>
      <c r="D56" s="363" t="n">
        <f aca="false">Балансы!D56/Балансы!$D$57</f>
        <v>0</v>
      </c>
      <c r="E56" s="58" t="n">
        <f aca="false">Балансы!E56/Балансы!$E$57</f>
        <v>0</v>
      </c>
      <c r="F56" s="58" t="n">
        <f aca="false">Балансы!F56/Балансы!$F$57</f>
        <v>0</v>
      </c>
      <c r="G56" s="59" t="n">
        <f aca="false">Балансы!G56/Балансы!$G$57</f>
        <v>0</v>
      </c>
      <c r="H56" s="364" t="n">
        <f aca="false">Балансы!H56/Балансы!$H$57</f>
        <v>0</v>
      </c>
      <c r="I56" s="365" t="n">
        <f aca="false">Балансы!I56/Балансы!$I$57</f>
        <v>0</v>
      </c>
      <c r="J56" s="365" t="n">
        <f aca="false">Балансы!J56/Балансы!$J$57</f>
        <v>0</v>
      </c>
      <c r="K56" s="366" t="n">
        <f aca="false">Балансы!K56/Балансы!$K$57</f>
        <v>0</v>
      </c>
      <c r="L56" s="367" t="n">
        <f aca="false">Балансы!L56/Балансы!$L$57</f>
        <v>0</v>
      </c>
      <c r="M56" s="368" t="n">
        <f aca="false">Балансы!M56/Балансы!$M$57</f>
        <v>0</v>
      </c>
      <c r="N56" s="368" t="n">
        <f aca="false">Балансы!N56/Балансы!$N$57</f>
        <v>0</v>
      </c>
      <c r="O56" s="369" t="e">
        <f aca="false">Балансы!O56/Балансы!$O$57</f>
        <v>#DIV/0!</v>
      </c>
    </row>
    <row r="57" customFormat="false" ht="12.75" hidden="false" customHeight="false" outlineLevel="0" collapsed="false">
      <c r="A57" s="185" t="s">
        <v>105</v>
      </c>
      <c r="B57" s="186" t="n">
        <v>290</v>
      </c>
      <c r="C57" s="353" t="n">
        <f aca="false">Балансы!C57/Балансы!$C$58</f>
        <v>0.808913666926408</v>
      </c>
      <c r="D57" s="354" t="n">
        <f aca="false">Балансы!D57/Балансы!$D$58</f>
        <v>0.802103695429582</v>
      </c>
      <c r="E57" s="49" t="n">
        <f aca="false">Балансы!E57/Балансы!$E$58</f>
        <v>0.867247281866743</v>
      </c>
      <c r="F57" s="49" t="n">
        <f aca="false">Балансы!F57/Балансы!$F$58</f>
        <v>0.886906828464519</v>
      </c>
      <c r="G57" s="50" t="n">
        <f aca="false">Балансы!G57/Балансы!$G$58</f>
        <v>0.898060645560207</v>
      </c>
      <c r="H57" s="355" t="n">
        <f aca="false">Балансы!H57/Балансы!$H$58</f>
        <v>0.851331902358986</v>
      </c>
      <c r="I57" s="356" t="n">
        <f aca="false">Балансы!I57/Балансы!$I$58</f>
        <v>0.901899913489053</v>
      </c>
      <c r="J57" s="356" t="n">
        <f aca="false">Балансы!J57/Балансы!$J$58</f>
        <v>0.89745620857871</v>
      </c>
      <c r="K57" s="357" t="n">
        <f aca="false">Балансы!K57/Балансы!$K$58</f>
        <v>0.885120555194706</v>
      </c>
      <c r="L57" s="358" t="n">
        <f aca="false">Балансы!L57/Балансы!$L$58</f>
        <v>0.890791125845247</v>
      </c>
      <c r="M57" s="359" t="n">
        <f aca="false">Балансы!M57/Балансы!$M$58</f>
        <v>0.931426884661261</v>
      </c>
      <c r="N57" s="359" t="n">
        <f aca="false">Балансы!N57/Балансы!$N$58</f>
        <v>0.927635128849195</v>
      </c>
      <c r="O57" s="360" t="e">
        <f aca="false">Балансы!O57/Балансы!$O$58</f>
        <v>#DIV/0!</v>
      </c>
    </row>
    <row r="58" customFormat="false" ht="14.25" hidden="false" customHeight="false" outlineLevel="0" collapsed="false">
      <c r="A58" s="209" t="s">
        <v>198</v>
      </c>
      <c r="B58" s="210" t="n">
        <v>300</v>
      </c>
      <c r="C58" s="370" t="n">
        <f aca="false">C57+C23</f>
        <v>1</v>
      </c>
      <c r="D58" s="371" t="n">
        <f aca="false">D57+D23</f>
        <v>1</v>
      </c>
      <c r="E58" s="65" t="n">
        <f aca="false">E57+E23</f>
        <v>1</v>
      </c>
      <c r="F58" s="65" t="n">
        <f aca="false">F57+F23</f>
        <v>1</v>
      </c>
      <c r="G58" s="66" t="n">
        <f aca="false">G57+G23</f>
        <v>1</v>
      </c>
      <c r="H58" s="372" t="n">
        <f aca="false">H57+H23</f>
        <v>1</v>
      </c>
      <c r="I58" s="373" t="n">
        <f aca="false">I57+I23</f>
        <v>1</v>
      </c>
      <c r="J58" s="373" t="n">
        <f aca="false">J57+J23</f>
        <v>1</v>
      </c>
      <c r="K58" s="374" t="n">
        <f aca="false">K57+K23</f>
        <v>1</v>
      </c>
      <c r="L58" s="375" t="n">
        <f aca="false">L57+L23</f>
        <v>1</v>
      </c>
      <c r="M58" s="376" t="n">
        <f aca="false">M57+M23</f>
        <v>1</v>
      </c>
      <c r="N58" s="376" t="n">
        <f aca="false">N57+N23</f>
        <v>1</v>
      </c>
      <c r="O58" s="377" t="e">
        <f aca="false">O57+O23</f>
        <v>#DIV/0!</v>
      </c>
    </row>
    <row r="59" customFormat="false" ht="12.75" hidden="false" customHeight="false" outlineLevel="0" collapsed="false">
      <c r="A59" s="157" t="s">
        <v>107</v>
      </c>
      <c r="B59" s="195"/>
      <c r="C59" s="333" t="n">
        <f aca="false">C60+C61+C62+C65+C66+C67+C68+C69-C70+C71-C72</f>
        <v>1</v>
      </c>
      <c r="D59" s="334" t="n">
        <f aca="false">D60+D61+D62+D65+D66+D67+D68+D69-D70+D71-D72</f>
        <v>1</v>
      </c>
      <c r="E59" s="335" t="n">
        <f aca="false">E60+E61+E62+E65+E66+E67+E68+E69-E70+E71-E72</f>
        <v>1</v>
      </c>
      <c r="F59" s="335" t="n">
        <f aca="false">F60+F61+F62+F65+F66+F67+F68+F69-F70+F71-F72</f>
        <v>1</v>
      </c>
      <c r="G59" s="336" t="n">
        <f aca="false">G60+G61+G62+G65+G66+G67+G68+G69-G70+G71-G72</f>
        <v>1</v>
      </c>
      <c r="H59" s="334" t="n">
        <f aca="false">H60+H61+H62+H65+H66+H67+H68+H69-H70+H71-H72</f>
        <v>1</v>
      </c>
      <c r="I59" s="335" t="n">
        <f aca="false">I60+I61+I62+I65+I66+I67+I68+I69-I70+I71-I72</f>
        <v>1</v>
      </c>
      <c r="J59" s="335" t="n">
        <f aca="false">J60+J61+J62+J65+J66+J67+J68+J69-J70+J71-J72</f>
        <v>1</v>
      </c>
      <c r="K59" s="336" t="n">
        <f aca="false">K60+K61+K62+K65+K66+K67+K68+K69-K70+K71-K72</f>
        <v>1</v>
      </c>
      <c r="L59" s="334" t="n">
        <f aca="false">L60+L61+L62+L65+L66+L67+L68+L69-L70+L71-L72</f>
        <v>1</v>
      </c>
      <c r="M59" s="335" t="n">
        <f aca="false">M60+M61+M62+M65+M66+M67+M68+M69-M70+M71-M72</f>
        <v>1</v>
      </c>
      <c r="N59" s="335" t="n">
        <f aca="false">N60+N61+N62+N65+N66+N67+N68+N69-N70+N71-N72</f>
        <v>1</v>
      </c>
      <c r="O59" s="336" t="n">
        <f aca="false">O60+O61+O62+O65+O66+O67+O68+O69-O70+O71-O72</f>
        <v>1</v>
      </c>
    </row>
    <row r="60" customFormat="false" ht="12.75" hidden="false" customHeight="false" outlineLevel="0" collapsed="false">
      <c r="A60" s="163" t="s">
        <v>108</v>
      </c>
      <c r="B60" s="199" t="n">
        <v>410</v>
      </c>
      <c r="C60" s="378" t="n">
        <f aca="false">Балансы!C60/Балансы!$C$73</f>
        <v>0.117067583046964</v>
      </c>
      <c r="D60" s="363" t="n">
        <f aca="false">Балансы!D60/Балансы!$D$73</f>
        <v>0.119742237844171</v>
      </c>
      <c r="E60" s="58" t="n">
        <f aca="false">Балансы!E60/Балансы!$E$73</f>
        <v>0.121257662645837</v>
      </c>
      <c r="F60" s="58" t="n">
        <f aca="false">Балансы!F60/Балансы!$F$73</f>
        <v>0.108542500088505</v>
      </c>
      <c r="G60" s="59" t="n">
        <f aca="false">Балансы!G60/Балансы!$G$73</f>
        <v>0.0742013552758955</v>
      </c>
      <c r="H60" s="364" t="n">
        <f aca="false">Балансы!H60/Балансы!$H$73</f>
        <v>0.0716070719574001</v>
      </c>
      <c r="I60" s="365" t="n">
        <f aca="false">Балансы!I60/Балансы!$I$73</f>
        <v>0.0624592568448501</v>
      </c>
      <c r="J60" s="365" t="n">
        <f aca="false">Балансы!J60/Балансы!$J$73</f>
        <v>0.132646880678377</v>
      </c>
      <c r="K60" s="366" t="n">
        <f aca="false">Балансы!K60/Балансы!$K$73</f>
        <v>0.0673831344366058</v>
      </c>
      <c r="L60" s="367" t="n">
        <f aca="false">Балансы!L60/Балансы!$L$73</f>
        <v>0.0650085872399975</v>
      </c>
      <c r="M60" s="368" t="n">
        <f aca="false">Балансы!M60/Балансы!$M$73</f>
        <v>0.0270034613047269</v>
      </c>
      <c r="N60" s="368" t="n">
        <f aca="false">Балансы!N60/Балансы!$N$73</f>
        <v>0.025476966030712</v>
      </c>
      <c r="O60" s="369" t="n">
        <f aca="false">Балансы!O60/Балансы!$O$73</f>
        <v>0.24697921701305</v>
      </c>
    </row>
    <row r="61" customFormat="false" ht="12.75" hidden="false" customHeight="false" outlineLevel="0" collapsed="false">
      <c r="A61" s="163" t="s">
        <v>109</v>
      </c>
      <c r="B61" s="199" t="n">
        <v>420</v>
      </c>
      <c r="C61" s="362" t="n">
        <f aca="false">Балансы!C61/Балансы!$C$73</f>
        <v>0.0420007636502482</v>
      </c>
      <c r="D61" s="363" t="n">
        <f aca="false">Балансы!D61/Балансы!$D$73</f>
        <v>0.0429603593048233</v>
      </c>
      <c r="E61" s="58" t="n">
        <f aca="false">Балансы!E61/Балансы!$E$73</f>
        <v>0.0425944235712873</v>
      </c>
      <c r="F61" s="58" t="n">
        <f aca="false">Балансы!F61/Балансы!$F$73</f>
        <v>0.0381279427903848</v>
      </c>
      <c r="G61" s="59" t="n">
        <f aca="false">Балансы!G61/Балансы!$G$73</f>
        <v>0.0250968054211036</v>
      </c>
      <c r="H61" s="364" t="n">
        <f aca="false">Балансы!H61/Балансы!$H$73</f>
        <v>0.0242193521264918</v>
      </c>
      <c r="I61" s="365" t="n">
        <f aca="false">Балансы!I61/Балансы!$I$73</f>
        <v>0.0211253259452412</v>
      </c>
      <c r="J61" s="365" t="n">
        <f aca="false">Балансы!J61/Балансы!$J$73</f>
        <v>0.044864584234663</v>
      </c>
      <c r="K61" s="366" t="n">
        <f aca="false">Балансы!K61/Балансы!$K$73</f>
        <v>0.0227907078965297</v>
      </c>
      <c r="L61" s="367" t="n">
        <f aca="false">Балансы!L61/Балансы!$L$73</f>
        <v>0.171956830566334</v>
      </c>
      <c r="M61" s="368" t="n">
        <f aca="false">Балансы!M61/Балансы!$M$73</f>
        <v>0.0714279423292027</v>
      </c>
      <c r="N61" s="368" t="n">
        <f aca="false">Балансы!N61/Балансы!$N$73</f>
        <v>0.0673901482417071</v>
      </c>
      <c r="O61" s="369" t="n">
        <f aca="false">Балансы!O61/Балансы!$O$73</f>
        <v>0.6532946673111</v>
      </c>
    </row>
    <row r="62" customFormat="false" ht="12.75" hidden="false" customHeight="false" outlineLevel="0" collapsed="false">
      <c r="A62" s="163" t="s">
        <v>110</v>
      </c>
      <c r="B62" s="199" t="n">
        <v>430</v>
      </c>
      <c r="C62" s="362" t="n">
        <f aca="false">Балансы!C62/Балансы!$C$73</f>
        <v>0.0472699503627339</v>
      </c>
      <c r="D62" s="363" t="n">
        <f aca="false">Балансы!D62/Балансы!$D$73</f>
        <v>0.0483499316539738</v>
      </c>
      <c r="E62" s="58" t="n">
        <f aca="false">Балансы!E62/Балансы!$E$73</f>
        <v>0.048961835080087</v>
      </c>
      <c r="F62" s="58" t="n">
        <f aca="false">Балансы!F62/Балансы!$F$73</f>
        <v>0.043827663114667</v>
      </c>
      <c r="G62" s="59" t="n">
        <f aca="false">Балансы!G62/Балансы!$G$73</f>
        <v>0.0299612778315586</v>
      </c>
      <c r="H62" s="364" t="n">
        <f aca="false">Балансы!H62/Балансы!$H$73</f>
        <v>0.0289137492117617</v>
      </c>
      <c r="I62" s="365" t="n">
        <f aca="false">Балансы!I62/Балансы!$I$73</f>
        <v>0.0252200130378096</v>
      </c>
      <c r="J62" s="365" t="n">
        <f aca="false">Балансы!J62/Балансы!$J$73</f>
        <v>0.0535606126157307</v>
      </c>
      <c r="K62" s="366" t="n">
        <f aca="false">Балансы!K62/Балансы!$K$73</f>
        <v>0.0272081932265225</v>
      </c>
      <c r="L62" s="367" t="n">
        <f aca="false">Балансы!L62/Балансы!$L$73</f>
        <v>0.0262493904119755</v>
      </c>
      <c r="M62" s="368" t="n">
        <f aca="false">Балансы!M62/Балансы!$M$73</f>
        <v>0.0109035502593777</v>
      </c>
      <c r="N62" s="368" t="n">
        <f aca="false">Балансы!N62/Балансы!$N$73</f>
        <v>0.0102871767599548</v>
      </c>
      <c r="O62" s="369" t="n">
        <f aca="false">Балансы!O62/Балансы!$O$73</f>
        <v>0.0997261156758499</v>
      </c>
    </row>
    <row r="63" customFormat="false" ht="24" hidden="false" customHeight="false" outlineLevel="0" collapsed="false">
      <c r="A63" s="173" t="s">
        <v>111</v>
      </c>
      <c r="B63" s="174" t="n">
        <v>431</v>
      </c>
      <c r="C63" s="345" t="n">
        <f aca="false">Балансы!C63/Балансы!$C$73</f>
        <v>0.0472699503627339</v>
      </c>
      <c r="D63" s="346" t="n">
        <f aca="false">Балансы!D63/Балансы!$D$73</f>
        <v>0.0483499316539738</v>
      </c>
      <c r="E63" s="42" t="n">
        <f aca="false">Балансы!E63/Балансы!$E$73</f>
        <v>0.048961835080087</v>
      </c>
      <c r="F63" s="42" t="n">
        <f aca="false">Балансы!F63/Балансы!$F$73</f>
        <v>0.043827663114667</v>
      </c>
      <c r="G63" s="43" t="n">
        <f aca="false">Балансы!G63/Балансы!$G$73</f>
        <v>0.0299612778315586</v>
      </c>
      <c r="H63" s="347" t="n">
        <f aca="false">Балансы!H63/Балансы!$H$73</f>
        <v>0.0289137492117617</v>
      </c>
      <c r="I63" s="348" t="n">
        <f aca="false">Балансы!I63/Балансы!$I$73</f>
        <v>0.0252200130378096</v>
      </c>
      <c r="J63" s="348" t="n">
        <f aca="false">Балансы!J63/Балансы!$J$73</f>
        <v>0.0535606126157307</v>
      </c>
      <c r="K63" s="349" t="n">
        <f aca="false">Балансы!K63/Балансы!$K$73</f>
        <v>0.0272081932265225</v>
      </c>
      <c r="L63" s="350" t="n">
        <f aca="false">Балансы!L63/Балансы!$L$73</f>
        <v>0.0262493904119755</v>
      </c>
      <c r="M63" s="351" t="n">
        <f aca="false">Балансы!M63/Балансы!$M$73</f>
        <v>0.0109035502593777</v>
      </c>
      <c r="N63" s="351" t="n">
        <f aca="false">Балансы!N63/Балансы!$N$73</f>
        <v>0.0102871767599548</v>
      </c>
      <c r="O63" s="352" t="n">
        <f aca="false">Балансы!O63/Балансы!$O$73</f>
        <v>0.0997261156758499</v>
      </c>
    </row>
    <row r="64" customFormat="false" ht="24" hidden="false" customHeight="false" outlineLevel="0" collapsed="false">
      <c r="A64" s="173" t="s">
        <v>112</v>
      </c>
      <c r="B64" s="174" t="n">
        <v>432</v>
      </c>
      <c r="C64" s="345" t="n">
        <f aca="false">Балансы!C64/Балансы!$C$73</f>
        <v>0</v>
      </c>
      <c r="D64" s="346" t="n">
        <f aca="false">Балансы!D64/Балансы!$D$73</f>
        <v>0</v>
      </c>
      <c r="E64" s="42" t="n">
        <f aca="false">Балансы!E64/Балансы!$E$73</f>
        <v>0</v>
      </c>
      <c r="F64" s="42" t="n">
        <f aca="false">Балансы!F64/Балансы!$F$73</f>
        <v>0</v>
      </c>
      <c r="G64" s="43" t="n">
        <f aca="false">Балансы!G64/Балансы!$G$73</f>
        <v>0</v>
      </c>
      <c r="H64" s="347" t="n">
        <f aca="false">Балансы!H64/Балансы!$H$73</f>
        <v>0</v>
      </c>
      <c r="I64" s="348" t="n">
        <f aca="false">Балансы!I64/Балансы!$I$73</f>
        <v>0</v>
      </c>
      <c r="J64" s="348" t="n">
        <f aca="false">Балансы!J64/Балансы!$J$73</f>
        <v>0</v>
      </c>
      <c r="K64" s="349" t="n">
        <f aca="false">Балансы!K64/Балансы!$K$73</f>
        <v>0</v>
      </c>
      <c r="L64" s="350" t="n">
        <f aca="false">Балансы!L64/Балансы!$L$73</f>
        <v>0</v>
      </c>
      <c r="M64" s="351" t="n">
        <f aca="false">Балансы!M64/Балансы!$M$73</f>
        <v>0</v>
      </c>
      <c r="N64" s="351" t="n">
        <f aca="false">Балансы!N64/Балансы!$N$73</f>
        <v>0</v>
      </c>
      <c r="O64" s="352" t="n">
        <f aca="false">Балансы!O64/Балансы!$O$73</f>
        <v>0</v>
      </c>
    </row>
    <row r="65" customFormat="false" ht="12.75" hidden="false" customHeight="false" outlineLevel="0" collapsed="false">
      <c r="A65" s="163" t="s">
        <v>113</v>
      </c>
      <c r="B65" s="199" t="n">
        <v>440</v>
      </c>
      <c r="C65" s="362" t="n">
        <f aca="false">Балансы!C65/Балансы!$C$73</f>
        <v>0.00626193203512791</v>
      </c>
      <c r="D65" s="363" t="n">
        <f aca="false">Балансы!D65/Балансы!$D$73</f>
        <v>0.0454598711189221</v>
      </c>
      <c r="E65" s="58" t="n">
        <f aca="false">Балансы!E65/Балансы!$E$73</f>
        <v>0.0460351987344275</v>
      </c>
      <c r="F65" s="58" t="n">
        <f aca="false">Балансы!F65/Балансы!$F$73</f>
        <v>0.0235069210889652</v>
      </c>
      <c r="G65" s="59" t="n">
        <f aca="false">Балансы!G65/Балансы!$G$73</f>
        <v>0.00396902226524685</v>
      </c>
      <c r="H65" s="364" t="n">
        <f aca="false">Балансы!H65/Балансы!$H$73</f>
        <v>0.00383025433823014</v>
      </c>
      <c r="I65" s="365" t="n">
        <f aca="false">Балансы!I65/Балансы!$I$73</f>
        <v>0.00334093872229465</v>
      </c>
      <c r="J65" s="365" t="n">
        <f aca="false">Балансы!J65/Балансы!$J$73</f>
        <v>0</v>
      </c>
      <c r="K65" s="366" t="n">
        <f aca="false">Балансы!K65/Балансы!$K$73</f>
        <v>0</v>
      </c>
      <c r="L65" s="367" t="n">
        <f aca="false">Балансы!L65/Балансы!$L$73</f>
        <v>0</v>
      </c>
      <c r="M65" s="368" t="n">
        <f aca="false">Балансы!M65/Балансы!$M$73</f>
        <v>0</v>
      </c>
      <c r="N65" s="368" t="n">
        <f aca="false">Балансы!N65/Балансы!$N$73</f>
        <v>0</v>
      </c>
      <c r="O65" s="369" t="n">
        <f aca="false">Балансы!O65/Балансы!$O$73</f>
        <v>0</v>
      </c>
    </row>
    <row r="66" customFormat="false" ht="12.75" hidden="false" customHeight="false" outlineLevel="0" collapsed="false">
      <c r="A66" s="163" t="s">
        <v>114</v>
      </c>
      <c r="B66" s="199" t="n">
        <v>441</v>
      </c>
      <c r="C66" s="362" t="n">
        <f aca="false">Балансы!C66/Балансы!$C$73</f>
        <v>0</v>
      </c>
      <c r="D66" s="363" t="n">
        <f aca="false">Балансы!D66/Балансы!$D$73</f>
        <v>0</v>
      </c>
      <c r="E66" s="58" t="n">
        <f aca="false">Балансы!E66/Балансы!$E$73</f>
        <v>0</v>
      </c>
      <c r="F66" s="58" t="n">
        <f aca="false">Балансы!F66/Балансы!$F$73</f>
        <v>0</v>
      </c>
      <c r="G66" s="59" t="n">
        <f aca="false">Балансы!G66/Балансы!$G$73</f>
        <v>0</v>
      </c>
      <c r="H66" s="364" t="n">
        <f aca="false">Балансы!H66/Балансы!$H$73</f>
        <v>0</v>
      </c>
      <c r="I66" s="365" t="n">
        <f aca="false">Балансы!I66/Балансы!$I$73</f>
        <v>0</v>
      </c>
      <c r="J66" s="365" t="n">
        <f aca="false">Балансы!J66/Балансы!$J$73</f>
        <v>0</v>
      </c>
      <c r="K66" s="366" t="n">
        <f aca="false">Балансы!K66/Балансы!$K$73</f>
        <v>0</v>
      </c>
      <c r="L66" s="367" t="n">
        <f aca="false">Балансы!L66/Балансы!$L$73</f>
        <v>0</v>
      </c>
      <c r="M66" s="368" t="n">
        <f aca="false">Балансы!M66/Балансы!$M$73</f>
        <v>0</v>
      </c>
      <c r="N66" s="368" t="n">
        <f aca="false">Балансы!N66/Балансы!$N$73</f>
        <v>0</v>
      </c>
      <c r="O66" s="369" t="n">
        <f aca="false">Балансы!O66/Балансы!$O$73</f>
        <v>0</v>
      </c>
    </row>
    <row r="67" customFormat="false" ht="12.75" hidden="false" customHeight="false" outlineLevel="0" collapsed="false">
      <c r="A67" s="163" t="s">
        <v>115</v>
      </c>
      <c r="B67" s="199" t="n">
        <v>442</v>
      </c>
      <c r="C67" s="362" t="n">
        <f aca="false">Балансы!C67/Балансы!$C$73</f>
        <v>0.0516609392898053</v>
      </c>
      <c r="D67" s="363" t="n">
        <f aca="false">Балансы!D67/Балансы!$D$73</f>
        <v>0.0632298379222808</v>
      </c>
      <c r="E67" s="58" t="n">
        <f aca="false">Балансы!E67/Балансы!$E$73</f>
        <v>0.0442554874431481</v>
      </c>
      <c r="F67" s="58" t="n">
        <f aca="false">Балансы!F67/Балансы!$F$73</f>
        <v>0.0396148263532411</v>
      </c>
      <c r="G67" s="59" t="n">
        <f aca="false">Балансы!G67/Балансы!$G$73</f>
        <v>0.000145208131655373</v>
      </c>
      <c r="H67" s="364" t="n">
        <f aca="false">Балансы!H67/Балансы!$H$73</f>
        <v>0.000140131256276713</v>
      </c>
      <c r="I67" s="365" t="n">
        <f aca="false">Балансы!I67/Балансы!$I$73</f>
        <v>0.000122229465449804</v>
      </c>
      <c r="J67" s="365" t="n">
        <f aca="false">Балансы!J67/Балансы!$J$73</f>
        <v>0</v>
      </c>
      <c r="K67" s="366" t="n">
        <f aca="false">Балансы!K67/Балансы!$K$73</f>
        <v>0</v>
      </c>
      <c r="L67" s="367" t="n">
        <f aca="false">Балансы!L67/Балансы!$L$73</f>
        <v>0</v>
      </c>
      <c r="M67" s="368" t="n">
        <f aca="false">Балансы!M67/Балансы!$M$73</f>
        <v>0</v>
      </c>
      <c r="N67" s="368" t="n">
        <f aca="false">Балансы!N67/Балансы!$N$73</f>
        <v>0</v>
      </c>
      <c r="O67" s="369" t="n">
        <f aca="false">Балансы!O67/Балансы!$O$73</f>
        <v>0</v>
      </c>
    </row>
    <row r="68" customFormat="false" ht="12.75" hidden="false" customHeight="false" outlineLevel="0" collapsed="false">
      <c r="A68" s="163" t="s">
        <v>116</v>
      </c>
      <c r="B68" s="199" t="n">
        <v>450</v>
      </c>
      <c r="C68" s="362" t="n">
        <f aca="false">Балансы!C68/Балансы!$C$73</f>
        <v>0</v>
      </c>
      <c r="D68" s="363" t="n">
        <f aca="false">Балансы!D68/Балансы!$D$73</f>
        <v>0</v>
      </c>
      <c r="E68" s="58" t="n">
        <f aca="false">Балансы!E68/Балансы!$E$73</f>
        <v>0</v>
      </c>
      <c r="F68" s="58" t="n">
        <f aca="false">Балансы!F68/Балансы!$F$73</f>
        <v>0</v>
      </c>
      <c r="G68" s="59" t="n">
        <f aca="false">Балансы!G68/Балансы!$G$73</f>
        <v>0</v>
      </c>
      <c r="H68" s="364" t="n">
        <f aca="false">Балансы!H68/Балансы!$H$73</f>
        <v>0</v>
      </c>
      <c r="I68" s="365" t="n">
        <f aca="false">Балансы!I68/Балансы!$I$73</f>
        <v>0</v>
      </c>
      <c r="J68" s="365" t="n">
        <f aca="false">Балансы!J68/Балансы!$J$73</f>
        <v>0</v>
      </c>
      <c r="K68" s="366" t="n">
        <f aca="false">Балансы!K68/Балансы!$K$73</f>
        <v>0</v>
      </c>
      <c r="L68" s="367" t="n">
        <f aca="false">Балансы!L68/Балансы!$L$73</f>
        <v>0</v>
      </c>
      <c r="M68" s="368" t="n">
        <f aca="false">Балансы!M68/Балансы!$M$73</f>
        <v>0</v>
      </c>
      <c r="N68" s="368" t="n">
        <f aca="false">Балансы!N68/Балансы!$N$73</f>
        <v>0</v>
      </c>
      <c r="O68" s="369" t="n">
        <f aca="false">Балансы!O68/Балансы!$O$73</f>
        <v>0</v>
      </c>
    </row>
    <row r="69" customFormat="false" ht="12.75" hidden="false" customHeight="false" outlineLevel="0" collapsed="false">
      <c r="A69" s="163" t="s">
        <v>117</v>
      </c>
      <c r="B69" s="199" t="n">
        <v>460</v>
      </c>
      <c r="C69" s="362" t="n">
        <f aca="false">Балансы!C69/Балансы!$C$73</f>
        <v>0.0919053073692249</v>
      </c>
      <c r="D69" s="363" t="n">
        <f aca="false">Балансы!D69/Балансы!$D$73</f>
        <v>0.0249951181409881</v>
      </c>
      <c r="E69" s="58" t="n">
        <f aca="false">Балансы!E69/Балансы!$E$73</f>
        <v>0.0189440379671742</v>
      </c>
      <c r="F69" s="58" t="n">
        <f aca="false">Балансы!F69/Балансы!$F$73</f>
        <v>0.0125677063050943</v>
      </c>
      <c r="G69" s="59" t="n">
        <f aca="false">Балансы!G69/Балансы!$G$73</f>
        <v>0.0688044530493708</v>
      </c>
      <c r="H69" s="364" t="n">
        <f aca="false">Балансы!H69/Балансы!$H$73</f>
        <v>0.036784454772637</v>
      </c>
      <c r="I69" s="365" t="n">
        <f aca="false">Балансы!I69/Балансы!$I$73</f>
        <v>0.00977835723598436</v>
      </c>
      <c r="J69" s="365" t="n">
        <f aca="false">Балансы!J69/Балансы!$J$73</f>
        <v>0</v>
      </c>
      <c r="K69" s="366" t="n">
        <f aca="false">Балансы!K69/Балансы!$K$73</f>
        <v>0.603393332014681</v>
      </c>
      <c r="L69" s="367" t="n">
        <f aca="false">Балансы!L69/Балансы!$L$73</f>
        <v>0.601234018192227</v>
      </c>
      <c r="M69" s="368" t="n">
        <f aca="false">Балансы!M69/Балансы!$M$73</f>
        <v>0.57485842118706</v>
      </c>
      <c r="N69" s="368" t="n">
        <f aca="false">Балансы!N69/Балансы!$N$73</f>
        <v>0.522269494116865</v>
      </c>
      <c r="O69" s="369" t="n">
        <f aca="false">Балансы!O69/Балансы!$O$73</f>
        <v>0</v>
      </c>
    </row>
    <row r="70" customFormat="false" ht="12.75" hidden="false" customHeight="false" outlineLevel="0" collapsed="false">
      <c r="A70" s="163" t="s">
        <v>118</v>
      </c>
      <c r="B70" s="199" t="n">
        <v>465</v>
      </c>
      <c r="C70" s="362" t="n">
        <f aca="false">Балансы!C70/Балансы!$C$73</f>
        <v>0</v>
      </c>
      <c r="D70" s="363" t="n">
        <f aca="false">Балансы!D70/Балансы!$D$73</f>
        <v>0</v>
      </c>
      <c r="E70" s="58" t="n">
        <f aca="false">Балансы!E70/Балансы!$E$73</f>
        <v>0</v>
      </c>
      <c r="F70" s="58" t="n">
        <f aca="false">Балансы!F70/Балансы!$F$73</f>
        <v>0</v>
      </c>
      <c r="G70" s="59" t="n">
        <f aca="false">Балансы!G70/Балансы!$G$73</f>
        <v>0</v>
      </c>
      <c r="H70" s="364" t="n">
        <f aca="false">Балансы!H70/Балансы!$H$73</f>
        <v>0</v>
      </c>
      <c r="I70" s="365" t="n">
        <f aca="false">Балансы!I70/Балансы!$I$73</f>
        <v>0</v>
      </c>
      <c r="J70" s="365" t="n">
        <f aca="false">Балансы!J70/Балансы!$J$73</f>
        <v>0</v>
      </c>
      <c r="K70" s="366" t="n">
        <f aca="false">Балансы!K70/Балансы!$K$73</f>
        <v>0</v>
      </c>
      <c r="L70" s="367" t="n">
        <f aca="false">Балансы!L70/Балансы!$L$73</f>
        <v>0</v>
      </c>
      <c r="M70" s="368" t="n">
        <f aca="false">Балансы!M70/Балансы!$M$73</f>
        <v>0</v>
      </c>
      <c r="N70" s="368" t="n">
        <f aca="false">Балансы!N70/Балансы!$N$73</f>
        <v>0</v>
      </c>
      <c r="O70" s="369" t="n">
        <f aca="false">Балансы!O70/Балансы!$O$73</f>
        <v>0</v>
      </c>
    </row>
    <row r="71" customFormat="false" ht="12.75" hidden="false" customHeight="false" outlineLevel="0" collapsed="false">
      <c r="A71" s="163" t="s">
        <v>119</v>
      </c>
      <c r="B71" s="199" t="n">
        <v>470</v>
      </c>
      <c r="C71" s="362" t="n">
        <f aca="false">Балансы!C71/Балансы!$C$73</f>
        <v>0.643833524245895</v>
      </c>
      <c r="D71" s="363" t="n">
        <f aca="false">Балансы!D71/Балансы!$D$73</f>
        <v>0.658269869166179</v>
      </c>
      <c r="E71" s="58" t="n">
        <f aca="false">Балансы!E71/Балансы!$E$73</f>
        <v>0.677951354558038</v>
      </c>
      <c r="F71" s="58" t="n">
        <f aca="false">Балансы!F71/Балансы!$F$73</f>
        <v>0.733812440259143</v>
      </c>
      <c r="G71" s="59" t="n">
        <f aca="false">Балансы!G71/Балансы!$G$73</f>
        <v>0.79782187802517</v>
      </c>
      <c r="H71" s="364" t="n">
        <f aca="false">Балансы!H71/Балансы!$H$73</f>
        <v>0.834504986337203</v>
      </c>
      <c r="I71" s="365" t="n">
        <f aca="false">Балансы!I71/Балансы!$I$73</f>
        <v>0.87795387874837</v>
      </c>
      <c r="J71" s="365" t="n">
        <f aca="false">Балансы!J71/Балансы!$J$73</f>
        <v>0.76892792247123</v>
      </c>
      <c r="K71" s="366" t="n">
        <f aca="false">Балансы!K71/Балансы!$K$73</f>
        <v>0.279224632425661</v>
      </c>
      <c r="L71" s="367" t="n">
        <f aca="false">Балансы!L71/Балансы!$L$73</f>
        <v>0.135551173589466</v>
      </c>
      <c r="M71" s="368" t="n">
        <f aca="false">Балансы!M71/Балансы!$M$73</f>
        <v>0.315806624919633</v>
      </c>
      <c r="N71" s="368" t="n">
        <f aca="false">Балансы!N71/Балансы!$N$73</f>
        <v>0.374576214850761</v>
      </c>
      <c r="O71" s="369" t="n">
        <f aca="false">Балансы!O71/Балансы!$O$73</f>
        <v>0</v>
      </c>
    </row>
    <row r="72" customFormat="false" ht="12.75" hidden="false" customHeight="false" outlineLevel="0" collapsed="false">
      <c r="A72" s="163" t="s">
        <v>120</v>
      </c>
      <c r="B72" s="199" t="n">
        <v>475</v>
      </c>
      <c r="C72" s="362" t="n">
        <f aca="false">Балансы!C72/Балансы!$C$73</f>
        <v>0</v>
      </c>
      <c r="D72" s="363" t="n">
        <f aca="false">Балансы!D72/Балансы!$D$73</f>
        <v>0.00300722515133763</v>
      </c>
      <c r="E72" s="58" t="n">
        <f aca="false">Балансы!E72/Балансы!$E$73</f>
        <v>0</v>
      </c>
      <c r="F72" s="58" t="n">
        <f aca="false">Балансы!F72/Балансы!$F$73</f>
        <v>0</v>
      </c>
      <c r="G72" s="59" t="n">
        <f aca="false">Балансы!G72/Балансы!$G$73</f>
        <v>0</v>
      </c>
      <c r="H72" s="364" t="n">
        <f aca="false">Балансы!H72/Балансы!$H$73</f>
        <v>0</v>
      </c>
      <c r="I72" s="365" t="n">
        <f aca="false">Балансы!I72/Балансы!$I$73</f>
        <v>0</v>
      </c>
      <c r="J72" s="365" t="n">
        <f aca="false">Балансы!J72/Балансы!$J$73</f>
        <v>0</v>
      </c>
      <c r="K72" s="366" t="n">
        <f aca="false">Балансы!K72/Балансы!$K$73</f>
        <v>0</v>
      </c>
      <c r="L72" s="367" t="n">
        <f aca="false">Балансы!L72/Балансы!$L$73</f>
        <v>0</v>
      </c>
      <c r="M72" s="368" t="n">
        <f aca="false">Балансы!M72/Балансы!$M$73</f>
        <v>0</v>
      </c>
      <c r="N72" s="368" t="n">
        <f aca="false">Балансы!N72/Балансы!$N$73</f>
        <v>0</v>
      </c>
      <c r="O72" s="369" t="n">
        <f aca="false">Балансы!O72/Балансы!$O$73</f>
        <v>0</v>
      </c>
    </row>
    <row r="73" customFormat="false" ht="12.75" hidden="false" customHeight="false" outlineLevel="0" collapsed="false">
      <c r="A73" s="185" t="s">
        <v>121</v>
      </c>
      <c r="B73" s="186" t="n">
        <v>490</v>
      </c>
      <c r="C73" s="353" t="n">
        <f aca="false">Балансы!C73/Балансы!$C$58</f>
        <v>0.210390173758666</v>
      </c>
      <c r="D73" s="354" t="n">
        <f aca="false">Балансы!D73/Балансы!$D$58</f>
        <v>0.216673859511056</v>
      </c>
      <c r="E73" s="49" t="n">
        <f aca="false">Балансы!E73/Балансы!$E$58</f>
        <v>0.177019959814334</v>
      </c>
      <c r="F73" s="49" t="n">
        <f aca="false">Балансы!F73/Балансы!$F$58</f>
        <v>0.155664302522305</v>
      </c>
      <c r="G73" s="50" t="n">
        <f aca="false">Балансы!G73/Балансы!$G$58</f>
        <v>0.172628447764437</v>
      </c>
      <c r="H73" s="355" t="n">
        <f aca="false">Балансы!H73/Балансы!$H$58</f>
        <v>0.151408637474318</v>
      </c>
      <c r="I73" s="356" t="n">
        <f aca="false">Балансы!I73/Балансы!$I$58</f>
        <v>0.163332667864511</v>
      </c>
      <c r="J73" s="356" t="n">
        <f aca="false">Балансы!J73/Балансы!$J$58</f>
        <v>0.0828479567587717</v>
      </c>
      <c r="K73" s="357" t="n">
        <f aca="false">Балансы!K73/Балансы!$K$58</f>
        <v>0.198350457939729</v>
      </c>
      <c r="L73" s="358" t="n">
        <f aca="false">Балансы!L73/Балансы!$L$58</f>
        <v>0.167761648484159</v>
      </c>
      <c r="M73" s="359" t="n">
        <f aca="false">Балансы!M73/Балансы!$M$58</f>
        <v>0.170997542139062</v>
      </c>
      <c r="N73" s="359" t="n">
        <f aca="false">Балансы!N73/Балансы!$N$58</f>
        <v>0.139947902130431</v>
      </c>
      <c r="O73" s="360" t="e">
        <f aca="false">Балансы!O73/Балансы!$O$58</f>
        <v>#DIV/0!</v>
      </c>
    </row>
    <row r="74" customFormat="false" ht="12.75" hidden="false" customHeight="false" outlineLevel="0" collapsed="false">
      <c r="A74" s="157" t="s">
        <v>122</v>
      </c>
      <c r="B74" s="195"/>
      <c r="C74" s="379"/>
      <c r="D74" s="380"/>
      <c r="E74" s="67"/>
      <c r="F74" s="67"/>
      <c r="G74" s="381"/>
      <c r="H74" s="382"/>
      <c r="I74" s="383"/>
      <c r="J74" s="383"/>
      <c r="K74" s="381"/>
      <c r="L74" s="382"/>
      <c r="M74" s="383"/>
      <c r="N74" s="383"/>
      <c r="O74" s="381"/>
    </row>
    <row r="75" customFormat="false" ht="12.75" hidden="false" customHeight="false" outlineLevel="0" collapsed="false">
      <c r="A75" s="163" t="s">
        <v>123</v>
      </c>
      <c r="B75" s="199" t="n">
        <v>510</v>
      </c>
      <c r="C75" s="378" t="n">
        <f aca="false">Балансы!C75/Балансы!$C$58</f>
        <v>0</v>
      </c>
      <c r="D75" s="363" t="n">
        <f aca="false">Балансы!D75/Балансы!$D$58</f>
        <v>0</v>
      </c>
      <c r="E75" s="58" t="n">
        <f aca="false">Балансы!E75/Балансы!$E$58</f>
        <v>0</v>
      </c>
      <c r="F75" s="58" t="n">
        <f aca="false">Балансы!F75/Балансы!$F$58</f>
        <v>0</v>
      </c>
      <c r="G75" s="59" t="n">
        <f aca="false">Балансы!G75/Балансы!$G$58</f>
        <v>0</v>
      </c>
      <c r="H75" s="364" t="n">
        <f aca="false">Балансы!H75/Балансы!$H$58</f>
        <v>0</v>
      </c>
      <c r="I75" s="365" t="n">
        <f aca="false">Балансы!I75/Балансы!$I$58</f>
        <v>0</v>
      </c>
      <c r="J75" s="365" t="n">
        <f aca="false">Балансы!J75/Балансы!$J$58</f>
        <v>0</v>
      </c>
      <c r="K75" s="366" t="n">
        <f aca="false">Балансы!K75/Балансы!$K$58</f>
        <v>0</v>
      </c>
      <c r="L75" s="367" t="n">
        <f aca="false">Балансы!L75/Балансы!$L$58</f>
        <v>0</v>
      </c>
      <c r="M75" s="368" t="n">
        <f aca="false">Балансы!M75/Балансы!$M$58</f>
        <v>0</v>
      </c>
      <c r="N75" s="368" t="n">
        <f aca="false">Балансы!N75/Балансы!$N$58</f>
        <v>0</v>
      </c>
      <c r="O75" s="369" t="e">
        <f aca="false">Балансы!O75/Балансы!$O$58</f>
        <v>#DIV/0!</v>
      </c>
    </row>
    <row r="76" customFormat="false" ht="24" hidden="false" customHeight="false" outlineLevel="0" collapsed="false">
      <c r="A76" s="173" t="s">
        <v>124</v>
      </c>
      <c r="B76" s="174" t="n">
        <v>511</v>
      </c>
      <c r="C76" s="384" t="n">
        <f aca="false">Балансы!C76/Балансы!$C$58</f>
        <v>0</v>
      </c>
      <c r="D76" s="346" t="n">
        <f aca="false">Балансы!D76/Балансы!$D$58</f>
        <v>0</v>
      </c>
      <c r="E76" s="42" t="n">
        <f aca="false">Балансы!E76/Балансы!$E$58</f>
        <v>0</v>
      </c>
      <c r="F76" s="42" t="n">
        <f aca="false">Балансы!F76/Балансы!$F$58</f>
        <v>0</v>
      </c>
      <c r="G76" s="43" t="n">
        <f aca="false">Балансы!G76/Балансы!$G$58</f>
        <v>0</v>
      </c>
      <c r="H76" s="347" t="n">
        <f aca="false">Балансы!H76/Балансы!$H$58</f>
        <v>0</v>
      </c>
      <c r="I76" s="348" t="n">
        <f aca="false">Балансы!I76/Балансы!$I$58</f>
        <v>0</v>
      </c>
      <c r="J76" s="348" t="n">
        <f aca="false">Балансы!J76/Балансы!$J$58</f>
        <v>0</v>
      </c>
      <c r="K76" s="349" t="n">
        <f aca="false">Балансы!K76/Балансы!$K$58</f>
        <v>0</v>
      </c>
      <c r="L76" s="350" t="n">
        <f aca="false">Балансы!L76/Балансы!$L$58</f>
        <v>0</v>
      </c>
      <c r="M76" s="351" t="n">
        <f aca="false">Балансы!M76/Балансы!$M$58</f>
        <v>0</v>
      </c>
      <c r="N76" s="351" t="n">
        <f aca="false">Балансы!N76/Балансы!$N$58</f>
        <v>0</v>
      </c>
      <c r="O76" s="352" t="e">
        <f aca="false">Балансы!O76/Балансы!$O$58</f>
        <v>#DIV/0!</v>
      </c>
    </row>
    <row r="77" customFormat="false" ht="24" hidden="false" customHeight="false" outlineLevel="0" collapsed="false">
      <c r="A77" s="173" t="s">
        <v>125</v>
      </c>
      <c r="B77" s="174" t="n">
        <v>512</v>
      </c>
      <c r="C77" s="384" t="n">
        <f aca="false">Балансы!C77/Балансы!$C$58</f>
        <v>0</v>
      </c>
      <c r="D77" s="346" t="n">
        <f aca="false">Балансы!D77/Балансы!$D$58</f>
        <v>0</v>
      </c>
      <c r="E77" s="42" t="n">
        <f aca="false">Балансы!E77/Балансы!$E$58</f>
        <v>0</v>
      </c>
      <c r="F77" s="42" t="n">
        <f aca="false">Балансы!F77/Балансы!$F$58</f>
        <v>0</v>
      </c>
      <c r="G77" s="43" t="n">
        <f aca="false">Балансы!G77/Балансы!$G$58</f>
        <v>0</v>
      </c>
      <c r="H77" s="347" t="n">
        <f aca="false">Балансы!H77/Балансы!$H$58</f>
        <v>0</v>
      </c>
      <c r="I77" s="348" t="n">
        <f aca="false">Балансы!I77/Балансы!$I$58</f>
        <v>0</v>
      </c>
      <c r="J77" s="348" t="n">
        <f aca="false">Балансы!J77/Балансы!$J$58</f>
        <v>0</v>
      </c>
      <c r="K77" s="349" t="n">
        <f aca="false">Балансы!K77/Балансы!$K$58</f>
        <v>0</v>
      </c>
      <c r="L77" s="350" t="n">
        <f aca="false">Балансы!L77/Балансы!$L$58</f>
        <v>0</v>
      </c>
      <c r="M77" s="351" t="n">
        <f aca="false">Балансы!M77/Балансы!$M$58</f>
        <v>0</v>
      </c>
      <c r="N77" s="351" t="n">
        <f aca="false">Балансы!N77/Балансы!$N$58</f>
        <v>0</v>
      </c>
      <c r="O77" s="352" t="e">
        <f aca="false">Балансы!O77/Балансы!$O$58</f>
        <v>#DIV/0!</v>
      </c>
    </row>
    <row r="78" customFormat="false" ht="12.75" hidden="false" customHeight="false" outlineLevel="0" collapsed="false">
      <c r="A78" s="163" t="s">
        <v>126</v>
      </c>
      <c r="B78" s="199" t="n">
        <v>520</v>
      </c>
      <c r="C78" s="378" t="n">
        <f aca="false">Балансы!C78/Балансы!$C$58</f>
        <v>0</v>
      </c>
      <c r="D78" s="363" t="n">
        <f aca="false">Балансы!D78/Балансы!$D$58</f>
        <v>0</v>
      </c>
      <c r="E78" s="58" t="n">
        <f aca="false">Балансы!E78/Балансы!$E$58</f>
        <v>0</v>
      </c>
      <c r="F78" s="58" t="n">
        <f aca="false">Балансы!F78/Балансы!$F$58</f>
        <v>0</v>
      </c>
      <c r="G78" s="59" t="n">
        <f aca="false">Балансы!G78/Балансы!$G$58</f>
        <v>0</v>
      </c>
      <c r="H78" s="364" t="n">
        <f aca="false">Балансы!H78/Балансы!$H$58</f>
        <v>0</v>
      </c>
      <c r="I78" s="365" t="n">
        <f aca="false">Балансы!I78/Балансы!$I$58</f>
        <v>0</v>
      </c>
      <c r="J78" s="365" t="n">
        <f aca="false">Балансы!J78/Балансы!$J$58</f>
        <v>0</v>
      </c>
      <c r="K78" s="366" t="n">
        <f aca="false">Балансы!K78/Балансы!$K$58</f>
        <v>0</v>
      </c>
      <c r="L78" s="367" t="n">
        <f aca="false">Балансы!L78/Балансы!$L$58</f>
        <v>0</v>
      </c>
      <c r="M78" s="368" t="n">
        <f aca="false">Балансы!M78/Балансы!$M$58</f>
        <v>0</v>
      </c>
      <c r="N78" s="368" t="n">
        <f aca="false">Балансы!N78/Балансы!$N$58</f>
        <v>0</v>
      </c>
      <c r="O78" s="369" t="e">
        <f aca="false">Балансы!O78/Балансы!$O$58</f>
        <v>#DIV/0!</v>
      </c>
    </row>
    <row r="79" customFormat="false" ht="12.75" hidden="false" customHeight="false" outlineLevel="0" collapsed="false">
      <c r="A79" s="185" t="s">
        <v>127</v>
      </c>
      <c r="B79" s="186" t="n">
        <v>590</v>
      </c>
      <c r="C79" s="353" t="n">
        <f aca="false">Балансы!C79/Балансы!$C$58</f>
        <v>0</v>
      </c>
      <c r="D79" s="354" t="n">
        <f aca="false">Балансы!D79/Балансы!$D$58</f>
        <v>0</v>
      </c>
      <c r="E79" s="49" t="n">
        <f aca="false">Балансы!E79/Балансы!$E$58</f>
        <v>0</v>
      </c>
      <c r="F79" s="49" t="n">
        <f aca="false">Балансы!F79/Балансы!$F$58</f>
        <v>0</v>
      </c>
      <c r="G79" s="50" t="n">
        <f aca="false">Балансы!G79/Балансы!$G$58</f>
        <v>0</v>
      </c>
      <c r="H79" s="355" t="n">
        <f aca="false">Балансы!H79/Балансы!$H$58</f>
        <v>0</v>
      </c>
      <c r="I79" s="356" t="n">
        <f aca="false">Балансы!I79/Балансы!$I$58</f>
        <v>0</v>
      </c>
      <c r="J79" s="356" t="n">
        <f aca="false">Балансы!J79/Балансы!$J$58</f>
        <v>0</v>
      </c>
      <c r="K79" s="357" t="n">
        <f aca="false">Балансы!K79/Балансы!$K$58</f>
        <v>0</v>
      </c>
      <c r="L79" s="358" t="n">
        <f aca="false">Балансы!L79/Балансы!$L$58</f>
        <v>0</v>
      </c>
      <c r="M79" s="359" t="n">
        <f aca="false">Балансы!M79/Балансы!$M$58</f>
        <v>0</v>
      </c>
      <c r="N79" s="359" t="n">
        <f aca="false">Балансы!N79/Балансы!$N$58</f>
        <v>0</v>
      </c>
      <c r="O79" s="360" t="e">
        <f aca="false">Балансы!O79/Балансы!$O$58</f>
        <v>#DIV/0!</v>
      </c>
    </row>
    <row r="80" customFormat="false" ht="12.75" hidden="false" customHeight="false" outlineLevel="0" collapsed="false">
      <c r="A80" s="157" t="s">
        <v>128</v>
      </c>
      <c r="B80" s="195"/>
      <c r="C80" s="333" t="n">
        <f aca="false">C81+C84+C93+C94+C95+C96+C97</f>
        <v>1</v>
      </c>
      <c r="D80" s="334" t="n">
        <f aca="false">D81+D84+D93+D94+D95+D96+D97</f>
        <v>1</v>
      </c>
      <c r="E80" s="335" t="n">
        <f aca="false">E81+E84+E93+E94+E95+E96+E97</f>
        <v>1</v>
      </c>
      <c r="F80" s="335" t="n">
        <f aca="false">F81+F84+F93+F94+F95+F96+F97</f>
        <v>1</v>
      </c>
      <c r="G80" s="336" t="n">
        <f aca="false">G81+G84+G93+G94+G95+G96+G97</f>
        <v>1</v>
      </c>
      <c r="H80" s="334" t="n">
        <f aca="false">H81+H84+H93+H94+H95+H96+H97</f>
        <v>1</v>
      </c>
      <c r="I80" s="335" t="n">
        <f aca="false">I81+I84+I93+I94+I95+I96+I97</f>
        <v>1</v>
      </c>
      <c r="J80" s="335" t="n">
        <f aca="false">J81+J84+J93+J94+J95+J96+J97</f>
        <v>1</v>
      </c>
      <c r="K80" s="336" t="n">
        <f aca="false">K81+K84+K93+K94+K95+K96+K97</f>
        <v>1</v>
      </c>
      <c r="L80" s="334" t="n">
        <f aca="false">L81+L84+L93+L94+L95+L96+L97</f>
        <v>1</v>
      </c>
      <c r="M80" s="335" t="n">
        <f aca="false">M81+M84+M93+M94+M95+M96+M97</f>
        <v>1</v>
      </c>
      <c r="N80" s="335" t="n">
        <f aca="false">N81+N84+N93+N94+N95+N96+N97</f>
        <v>1</v>
      </c>
      <c r="O80" s="336" t="e">
        <f aca="false">O81+O84+O93+O94+O95+O96+O97</f>
        <v>#DIV/0!</v>
      </c>
    </row>
    <row r="81" customFormat="false" ht="12.75" hidden="false" customHeight="false" outlineLevel="0" collapsed="false">
      <c r="A81" s="163" t="s">
        <v>129</v>
      </c>
      <c r="B81" s="199" t="n">
        <v>610</v>
      </c>
      <c r="C81" s="362" t="n">
        <f aca="false">Балансы!C81/Балансы!$C$98</f>
        <v>0</v>
      </c>
      <c r="D81" s="363" t="n">
        <f aca="false">Балансы!D81/Балансы!$D$98</f>
        <v>0</v>
      </c>
      <c r="E81" s="58" t="n">
        <f aca="false">Балансы!E81/Балансы!$E$98</f>
        <v>0</v>
      </c>
      <c r="F81" s="58" t="n">
        <f aca="false">Балансы!F81/Балансы!$F$98</f>
        <v>0</v>
      </c>
      <c r="G81" s="59" t="n">
        <f aca="false">Балансы!G81/Балансы!$G$98</f>
        <v>0.0457437461497288</v>
      </c>
      <c r="H81" s="364" t="n">
        <f aca="false">Балансы!H81/Балансы!$H$98</f>
        <v>0.0329035645528266</v>
      </c>
      <c r="I81" s="365" t="n">
        <f aca="false">Балансы!I81/Балансы!$I$98</f>
        <v>0.0327656968327951</v>
      </c>
      <c r="J81" s="365" t="n">
        <f aca="false">Балансы!J81/Балансы!$J$98</f>
        <v>0</v>
      </c>
      <c r="K81" s="366" t="n">
        <f aca="false">Балансы!K81/Балансы!$K$98</f>
        <v>0</v>
      </c>
      <c r="L81" s="367" t="n">
        <f aca="false">Балансы!L81/Балансы!$L$98</f>
        <v>0.145391677494358</v>
      </c>
      <c r="M81" s="368" t="n">
        <f aca="false">Балансы!M81/Балансы!$M$98</f>
        <v>0.0619219512726837</v>
      </c>
      <c r="N81" s="368" t="n">
        <f aca="false">Балансы!N81/Балансы!$N$98</f>
        <v>0.129205112118295</v>
      </c>
      <c r="O81" s="369" t="e">
        <f aca="false">Балансы!O81/Балансы!$O$98</f>
        <v>#DIV/0!</v>
      </c>
    </row>
    <row r="82" customFormat="false" ht="24" hidden="false" customHeight="false" outlineLevel="0" collapsed="false">
      <c r="A82" s="173" t="s">
        <v>130</v>
      </c>
      <c r="B82" s="174" t="n">
        <v>611</v>
      </c>
      <c r="C82" s="345" t="n">
        <f aca="false">Балансы!C82/Балансы!$C$98</f>
        <v>0</v>
      </c>
      <c r="D82" s="346" t="n">
        <f aca="false">Балансы!D82/Балансы!$D$98</f>
        <v>0</v>
      </c>
      <c r="E82" s="42" t="n">
        <f aca="false">Балансы!E82/Балансы!$E$98</f>
        <v>0</v>
      </c>
      <c r="F82" s="42" t="n">
        <f aca="false">Балансы!F82/Балансы!$F$98</f>
        <v>0</v>
      </c>
      <c r="G82" s="43" t="n">
        <f aca="false">Балансы!G82/Балансы!$G$98</f>
        <v>0.0457437461497288</v>
      </c>
      <c r="H82" s="347" t="n">
        <f aca="false">Балансы!H82/Балансы!$H$98</f>
        <v>0.0329035645528266</v>
      </c>
      <c r="I82" s="348" t="n">
        <f aca="false">Балансы!I82/Балансы!$I$98</f>
        <v>0.0327656968327951</v>
      </c>
      <c r="J82" s="348" t="n">
        <f aca="false">Балансы!J82/Балансы!$J$98</f>
        <v>0</v>
      </c>
      <c r="K82" s="349" t="n">
        <f aca="false">Балансы!K82/Балансы!$K$98</f>
        <v>0</v>
      </c>
      <c r="L82" s="350" t="n">
        <f aca="false">Балансы!L82/Балансы!$L$98</f>
        <v>0.145391677494358</v>
      </c>
      <c r="M82" s="351" t="n">
        <f aca="false">Балансы!M82/Балансы!$M$98</f>
        <v>0.0619219512726837</v>
      </c>
      <c r="N82" s="351" t="n">
        <f aca="false">Балансы!N82/Балансы!$N$98</f>
        <v>0.129205112118295</v>
      </c>
      <c r="O82" s="352" t="e">
        <f aca="false">Балансы!O82/Балансы!$O$98</f>
        <v>#DIV/0!</v>
      </c>
    </row>
    <row r="83" customFormat="false" ht="24" hidden="false" customHeight="false" outlineLevel="0" collapsed="false">
      <c r="A83" s="173" t="s">
        <v>131</v>
      </c>
      <c r="B83" s="174" t="n">
        <v>612</v>
      </c>
      <c r="C83" s="345" t="n">
        <f aca="false">Балансы!C83/Балансы!$C$98</f>
        <v>0</v>
      </c>
      <c r="D83" s="346" t="n">
        <f aca="false">Балансы!D83/Балансы!$D$98</f>
        <v>0</v>
      </c>
      <c r="E83" s="42" t="n">
        <f aca="false">Балансы!E83/Балансы!$E$98</f>
        <v>0</v>
      </c>
      <c r="F83" s="42" t="n">
        <f aca="false">Балансы!F83/Балансы!$F$98</f>
        <v>0</v>
      </c>
      <c r="G83" s="43" t="n">
        <f aca="false">Балансы!G83/Балансы!$G$98</f>
        <v>0</v>
      </c>
      <c r="H83" s="347" t="n">
        <f aca="false">Балансы!H83/Балансы!$H$98</f>
        <v>0</v>
      </c>
      <c r="I83" s="348" t="n">
        <f aca="false">Балансы!I83/Балансы!$I$98</f>
        <v>0</v>
      </c>
      <c r="J83" s="348" t="n">
        <f aca="false">Балансы!J83/Балансы!$J$98</f>
        <v>0</v>
      </c>
      <c r="K83" s="349" t="n">
        <f aca="false">Балансы!K83/Балансы!$K$98</f>
        <v>0</v>
      </c>
      <c r="L83" s="350" t="n">
        <f aca="false">Балансы!L83/Балансы!$L$98</f>
        <v>0</v>
      </c>
      <c r="M83" s="351" t="n">
        <f aca="false">Балансы!M83/Балансы!$M$98</f>
        <v>0</v>
      </c>
      <c r="N83" s="351" t="n">
        <f aca="false">Балансы!N83/Балансы!$N$98</f>
        <v>0</v>
      </c>
      <c r="O83" s="352" t="e">
        <f aca="false">Балансы!O83/Балансы!$O$98</f>
        <v>#DIV/0!</v>
      </c>
    </row>
    <row r="84" customFormat="false" ht="12.75" hidden="false" customHeight="false" outlineLevel="0" collapsed="false">
      <c r="A84" s="163" t="s">
        <v>132</v>
      </c>
      <c r="B84" s="199" t="n">
        <v>620</v>
      </c>
      <c r="C84" s="362" t="n">
        <f aca="false">Балансы!C84/Балансы!$C$98</f>
        <v>1</v>
      </c>
      <c r="D84" s="363" t="n">
        <f aca="false">Балансы!D84/Балансы!$D$98</f>
        <v>1</v>
      </c>
      <c r="E84" s="58" t="n">
        <f aca="false">Балансы!E84/Балансы!$E$98</f>
        <v>1</v>
      </c>
      <c r="F84" s="58" t="n">
        <f aca="false">Балансы!F84/Балансы!$F$98</f>
        <v>1</v>
      </c>
      <c r="G84" s="59" t="n">
        <f aca="false">Балансы!G84/Балансы!$G$98</f>
        <v>0.954256253850271</v>
      </c>
      <c r="H84" s="364" t="n">
        <f aca="false">Балансы!H84/Балансы!$H$98</f>
        <v>0.967096435447174</v>
      </c>
      <c r="I84" s="365" t="n">
        <f aca="false">Балансы!I84/Балансы!$I$98</f>
        <v>0.967234303167205</v>
      </c>
      <c r="J84" s="365" t="n">
        <f aca="false">Балансы!J84/Балансы!$J$98</f>
        <v>0.886735527339094</v>
      </c>
      <c r="K84" s="366" t="n">
        <f aca="false">Балансы!K84/Балансы!$K$98</f>
        <v>1</v>
      </c>
      <c r="L84" s="367" t="n">
        <f aca="false">Балансы!L84/Балансы!$L$98</f>
        <v>0.854608322505642</v>
      </c>
      <c r="M84" s="368" t="n">
        <f aca="false">Балансы!M84/Балансы!$M$98</f>
        <v>0.938078048727316</v>
      </c>
      <c r="N84" s="368" t="n">
        <f aca="false">Балансы!N84/Балансы!$N$98</f>
        <v>0.870794887881705</v>
      </c>
      <c r="O84" s="369" t="e">
        <f aca="false">Балансы!O84/Балансы!$O$98</f>
        <v>#DIV/0!</v>
      </c>
    </row>
    <row r="85" customFormat="false" ht="12.75" hidden="false" customHeight="false" outlineLevel="0" collapsed="false">
      <c r="A85" s="173" t="s">
        <v>133</v>
      </c>
      <c r="B85" s="174" t="n">
        <v>621</v>
      </c>
      <c r="C85" s="345" t="n">
        <f aca="false">Балансы!C85/Балансы!$C$98</f>
        <v>0.554261239355804</v>
      </c>
      <c r="D85" s="346" t="n">
        <f aca="false">Балансы!D85/Балансы!$D$98</f>
        <v>0.520482240082966</v>
      </c>
      <c r="E85" s="42" t="n">
        <f aca="false">Балансы!E85/Балансы!$E$98</f>
        <v>0.437933850551245</v>
      </c>
      <c r="F85" s="42" t="n">
        <f aca="false">Балансы!F85/Балансы!$F$98</f>
        <v>0.397209132324722</v>
      </c>
      <c r="G85" s="43" t="n">
        <f aca="false">Балансы!G85/Балансы!$G$98</f>
        <v>0.552222300770559</v>
      </c>
      <c r="H85" s="347" t="n">
        <f aca="false">Балансы!H85/Балансы!$H$98</f>
        <v>0.658663021827365</v>
      </c>
      <c r="I85" s="348" t="n">
        <f aca="false">Балансы!I85/Балансы!$I$98</f>
        <v>0.738443122345418</v>
      </c>
      <c r="J85" s="348" t="n">
        <f aca="false">Балансы!J85/Балансы!$J$98</f>
        <v>0.708674803325009</v>
      </c>
      <c r="K85" s="349" t="n">
        <f aca="false">Балансы!K85/Балансы!$K$98</f>
        <v>0.766199373558968</v>
      </c>
      <c r="L85" s="350" t="n">
        <f aca="false">Балансы!L85/Балансы!$L$98</f>
        <v>0.515613246255898</v>
      </c>
      <c r="M85" s="351" t="n">
        <f aca="false">Балансы!M85/Балансы!$M$98</f>
        <v>0.710006885263175</v>
      </c>
      <c r="N85" s="351" t="n">
        <f aca="false">Балансы!N85/Балансы!$N$98</f>
        <v>0.664971551267213</v>
      </c>
      <c r="O85" s="352" t="e">
        <f aca="false">Балансы!O85/Балансы!$O$98</f>
        <v>#DIV/0!</v>
      </c>
    </row>
    <row r="86" customFormat="false" ht="12.75" hidden="false" customHeight="false" outlineLevel="0" collapsed="false">
      <c r="A86" s="173" t="s">
        <v>134</v>
      </c>
      <c r="B86" s="174" t="n">
        <v>622</v>
      </c>
      <c r="C86" s="345" t="n">
        <f aca="false">Балансы!C86/Балансы!$C$98</f>
        <v>0.242153561291242</v>
      </c>
      <c r="D86" s="346" t="n">
        <f aca="false">Балансы!D86/Балансы!$D$98</f>
        <v>0.257000259268862</v>
      </c>
      <c r="E86" s="42" t="n">
        <f aca="false">Балансы!E86/Балансы!$E$98</f>
        <v>0.286341363821968</v>
      </c>
      <c r="F86" s="42" t="n">
        <f aca="false">Балансы!F86/Балансы!$F$98</f>
        <v>0.219934209667524</v>
      </c>
      <c r="G86" s="43" t="n">
        <f aca="false">Балансы!G86/Балансы!$G$98</f>
        <v>0.171270160272271</v>
      </c>
      <c r="H86" s="347" t="n">
        <f aca="false">Балансы!H86/Балансы!$H$98</f>
        <v>0.119429604873861</v>
      </c>
      <c r="I86" s="348" t="n">
        <f aca="false">Балансы!I86/Балансы!$I$98</f>
        <v>0.014555461877416</v>
      </c>
      <c r="J86" s="348" t="n">
        <f aca="false">Балансы!J86/Балансы!$J$98</f>
        <v>0</v>
      </c>
      <c r="K86" s="349" t="n">
        <f aca="false">Балансы!K86/Балансы!$K$98</f>
        <v>0.0199025536172619</v>
      </c>
      <c r="L86" s="350" t="n">
        <f aca="false">Балансы!L86/Балансы!$L$98</f>
        <v>0.0156431648772482</v>
      </c>
      <c r="M86" s="351" t="n">
        <f aca="false">Балансы!M86/Балансы!$M$98</f>
        <v>0.00664909319812299</v>
      </c>
      <c r="N86" s="351" t="n">
        <f aca="false">Балансы!N86/Балансы!$N$98</f>
        <v>0.00494878146397395</v>
      </c>
      <c r="O86" s="352" t="e">
        <f aca="false">Балансы!O86/Балансы!$O$98</f>
        <v>#DIV/0!</v>
      </c>
    </row>
    <row r="87" customFormat="false" ht="24" hidden="false" customHeight="false" outlineLevel="0" collapsed="false">
      <c r="A87" s="173" t="s">
        <v>135</v>
      </c>
      <c r="B87" s="174" t="n">
        <v>623</v>
      </c>
      <c r="C87" s="345" t="n">
        <f aca="false">Балансы!C87/Балансы!$C$98</f>
        <v>0</v>
      </c>
      <c r="D87" s="346" t="n">
        <f aca="false">Балансы!D87/Балансы!$D$98</f>
        <v>0</v>
      </c>
      <c r="E87" s="42" t="n">
        <f aca="false">Балансы!E87/Балансы!$E$98</f>
        <v>0</v>
      </c>
      <c r="F87" s="42" t="n">
        <f aca="false">Балансы!F87/Балансы!$F$98</f>
        <v>0</v>
      </c>
      <c r="G87" s="43" t="n">
        <f aca="false">Балансы!G87/Балансы!$G$98</f>
        <v>0</v>
      </c>
      <c r="H87" s="347" t="n">
        <f aca="false">Балансы!H87/Балансы!$H$98</f>
        <v>0</v>
      </c>
      <c r="I87" s="348" t="n">
        <f aca="false">Балансы!I87/Балансы!$I$98</f>
        <v>0</v>
      </c>
      <c r="J87" s="348" t="n">
        <f aca="false">Балансы!J87/Балансы!$J$98</f>
        <v>0</v>
      </c>
      <c r="K87" s="349" t="n">
        <f aca="false">Балансы!K87/Балансы!$K$98</f>
        <v>0</v>
      </c>
      <c r="L87" s="350" t="n">
        <f aca="false">Балансы!L87/Балансы!$L$98</f>
        <v>0</v>
      </c>
      <c r="M87" s="351" t="n">
        <f aca="false">Балансы!M87/Балансы!$M$98</f>
        <v>0</v>
      </c>
      <c r="N87" s="351" t="n">
        <f aca="false">Балансы!N87/Балансы!$N$98</f>
        <v>0</v>
      </c>
      <c r="O87" s="352" t="e">
        <f aca="false">Балансы!O87/Балансы!$O$98</f>
        <v>#DIV/0!</v>
      </c>
    </row>
    <row r="88" customFormat="false" ht="12.75" hidden="false" customHeight="false" outlineLevel="0" collapsed="false">
      <c r="A88" s="173" t="s">
        <v>136</v>
      </c>
      <c r="B88" s="174" t="n">
        <v>624</v>
      </c>
      <c r="C88" s="345" t="n">
        <f aca="false">Балансы!C88/Балансы!$C$98</f>
        <v>5.08683222609952E-005</v>
      </c>
      <c r="D88" s="346" t="n">
        <f aca="false">Балансы!D88/Балансы!$D$98</f>
        <v>0.00647091867600035</v>
      </c>
      <c r="E88" s="42" t="n">
        <f aca="false">Балансы!E88/Балансы!$E$98</f>
        <v>0.00412583367360828</v>
      </c>
      <c r="F88" s="42" t="n">
        <f aca="false">Балансы!F88/Балансы!$F$98</f>
        <v>0.00366807210829298</v>
      </c>
      <c r="G88" s="43" t="n">
        <f aca="false">Балансы!G88/Балансы!$G$98</f>
        <v>0.00437289813066179</v>
      </c>
      <c r="H88" s="347" t="n">
        <f aca="false">Балансы!H88/Балансы!$H$98</f>
        <v>0.00472551193045913</v>
      </c>
      <c r="I88" s="348" t="n">
        <f aca="false">Балансы!I88/Балансы!$I$98</f>
        <v>0.00198049727184512</v>
      </c>
      <c r="J88" s="348" t="n">
        <f aca="false">Балансы!J88/Балансы!$J$98</f>
        <v>0.00366579516099406</v>
      </c>
      <c r="K88" s="349" t="n">
        <f aca="false">Балансы!K88/Балансы!$K$98</f>
        <v>0.00940205333449341</v>
      </c>
      <c r="L88" s="350" t="n">
        <f aca="false">Балансы!L88/Балансы!$L$98</f>
        <v>0.00730014360938248</v>
      </c>
      <c r="M88" s="351" t="n">
        <f aca="false">Балансы!M88/Балансы!$M$98</f>
        <v>0.0113906596590796</v>
      </c>
      <c r="N88" s="351" t="n">
        <f aca="false">Балансы!N88/Балансы!$N$98</f>
        <v>0.00144812703494976</v>
      </c>
      <c r="O88" s="352" t="e">
        <f aca="false">Балансы!O88/Балансы!$O$98</f>
        <v>#DIV/0!</v>
      </c>
    </row>
    <row r="89" customFormat="false" ht="24" hidden="false" customHeight="false" outlineLevel="0" collapsed="false">
      <c r="A89" s="173" t="s">
        <v>137</v>
      </c>
      <c r="B89" s="174" t="n">
        <v>625</v>
      </c>
      <c r="C89" s="345" t="n">
        <f aca="false">Балансы!C89/Балансы!$C$98</f>
        <v>0.016867935661746</v>
      </c>
      <c r="D89" s="346" t="n">
        <f aca="false">Балансы!D89/Балансы!$D$98</f>
        <v>0.0236366779016507</v>
      </c>
      <c r="E89" s="42" t="n">
        <f aca="false">Балансы!E89/Балансы!$E$98</f>
        <v>0.0251973594664489</v>
      </c>
      <c r="F89" s="42" t="n">
        <f aca="false">Балансы!F89/Балансы!$F$98</f>
        <v>0.0255198611092981</v>
      </c>
      <c r="G89" s="43" t="n">
        <f aca="false">Балансы!G89/Балансы!$G$98</f>
        <v>0.00953857340510407</v>
      </c>
      <c r="H89" s="347" t="n">
        <f aca="false">Балансы!H89/Балансы!$H$98</f>
        <v>0.00721328143882254</v>
      </c>
      <c r="I89" s="348" t="n">
        <f aca="false">Балансы!I89/Балансы!$I$98</f>
        <v>0.00159473776307208</v>
      </c>
      <c r="J89" s="348" t="n">
        <f aca="false">Балансы!J89/Балансы!$J$98</f>
        <v>0.00742929275165215</v>
      </c>
      <c r="K89" s="349" t="n">
        <f aca="false">Балансы!K89/Балансы!$K$98</f>
        <v>0.00241984599991299</v>
      </c>
      <c r="L89" s="350" t="n">
        <f aca="false">Балансы!L89/Балансы!$L$98</f>
        <v>0.00201736989673802</v>
      </c>
      <c r="M89" s="351" t="n">
        <f aca="false">Балансы!M89/Балансы!$M$98</f>
        <v>0.00228539870033845</v>
      </c>
      <c r="N89" s="351" t="n">
        <f aca="false">Балансы!N89/Балансы!$N$98</f>
        <v>0.00101679881445585</v>
      </c>
      <c r="O89" s="352" t="e">
        <f aca="false">Балансы!O89/Балансы!$O$98</f>
        <v>#DIV/0!</v>
      </c>
    </row>
    <row r="90" customFormat="false" ht="12.75" hidden="false" customHeight="false" outlineLevel="0" collapsed="false">
      <c r="A90" s="173" t="s">
        <v>138</v>
      </c>
      <c r="B90" s="174" t="n">
        <v>626</v>
      </c>
      <c r="C90" s="345" t="n">
        <f aca="false">Балансы!C90/Балансы!$C$98</f>
        <v>0.0260344073331773</v>
      </c>
      <c r="D90" s="346" t="n">
        <f aca="false">Балансы!D90/Балансы!$D$98</f>
        <v>0.0321277331259183</v>
      </c>
      <c r="E90" s="42" t="n">
        <f aca="false">Балансы!E90/Балансы!$E$98</f>
        <v>0.0319348033210834</v>
      </c>
      <c r="F90" s="42" t="n">
        <f aca="false">Балансы!F90/Балансы!$F$98</f>
        <v>0.0419543905909382</v>
      </c>
      <c r="G90" s="43" t="n">
        <f aca="false">Балансы!G90/Балансы!$G$98</f>
        <v>0.0252476797382321</v>
      </c>
      <c r="H90" s="347" t="n">
        <f aca="false">Балансы!H90/Балансы!$H$98</f>
        <v>0.0315742538775034</v>
      </c>
      <c r="I90" s="348" t="n">
        <f aca="false">Балансы!I90/Балансы!$I$98</f>
        <v>0.0410933299397102</v>
      </c>
      <c r="J90" s="348" t="n">
        <f aca="false">Балансы!J90/Балансы!$J$98</f>
        <v>0.00516259638344686</v>
      </c>
      <c r="K90" s="349" t="n">
        <f aca="false">Балансы!K90/Балансы!$K$98</f>
        <v>0.0455801104972376</v>
      </c>
      <c r="L90" s="350" t="n">
        <f aca="false">Балансы!L90/Балансы!$L$98</f>
        <v>0.0304614306229912</v>
      </c>
      <c r="M90" s="351" t="n">
        <f aca="false">Балансы!M90/Балансы!$M$98</f>
        <v>0.00845851856023515</v>
      </c>
      <c r="N90" s="351" t="n">
        <f aca="false">Балансы!N90/Балансы!$N$98</f>
        <v>0.0155521542072755</v>
      </c>
      <c r="O90" s="352" t="e">
        <f aca="false">Балансы!O90/Балансы!$O$98</f>
        <v>#DIV/0!</v>
      </c>
    </row>
    <row r="91" customFormat="false" ht="12.75" hidden="false" customHeight="false" outlineLevel="0" collapsed="false">
      <c r="A91" s="173" t="s">
        <v>139</v>
      </c>
      <c r="B91" s="174" t="n">
        <v>627</v>
      </c>
      <c r="C91" s="345" t="n">
        <f aca="false">Балансы!C91/Балансы!$C$98</f>
        <v>0.00558534178425727</v>
      </c>
      <c r="D91" s="346" t="n">
        <f aca="false">Балансы!D91/Балансы!$D$98</f>
        <v>0.00617924120646444</v>
      </c>
      <c r="E91" s="42" t="n">
        <f aca="false">Балансы!E91/Балансы!$E$98</f>
        <v>0.00452565673063836</v>
      </c>
      <c r="F91" s="42" t="n">
        <f aca="false">Балансы!F91/Балансы!$F$98</f>
        <v>0.117476209745846</v>
      </c>
      <c r="G91" s="43" t="n">
        <f aca="false">Балансы!G91/Балансы!$G$98</f>
        <v>0.0493895111039296</v>
      </c>
      <c r="H91" s="347" t="n">
        <f aca="false">Балансы!H91/Балансы!$H$98</f>
        <v>0.00116679306924917</v>
      </c>
      <c r="I91" s="348" t="n">
        <f aca="false">Балансы!I91/Балансы!$I$98</f>
        <v>0.000385759508773046</v>
      </c>
      <c r="J91" s="348" t="n">
        <f aca="false">Балансы!J91/Балансы!$J$98</f>
        <v>0.000148507693089312</v>
      </c>
      <c r="K91" s="349" t="n">
        <f aca="false">Балансы!K91/Балансы!$K$98</f>
        <v>0.00158785400443729</v>
      </c>
      <c r="L91" s="350" t="n">
        <f aca="false">Балансы!L91/Балансы!$L$98</f>
        <v>0.181332489913151</v>
      </c>
      <c r="M91" s="351" t="n">
        <f aca="false">Балансы!M91/Балансы!$M$98</f>
        <v>0.0541138084952157</v>
      </c>
      <c r="N91" s="351" t="n">
        <f aca="false">Балансы!N91/Балансы!$N$98</f>
        <v>0.0338017999502418</v>
      </c>
      <c r="O91" s="352" t="e">
        <f aca="false">Балансы!O91/Балансы!$O$98</f>
        <v>#DIV/0!</v>
      </c>
    </row>
    <row r="92" customFormat="false" ht="12.75" hidden="false" customHeight="false" outlineLevel="0" collapsed="false">
      <c r="A92" s="173" t="s">
        <v>140</v>
      </c>
      <c r="B92" s="174" t="n">
        <v>628</v>
      </c>
      <c r="C92" s="345" t="n">
        <f aca="false">Балансы!C92/Балансы!$C$98</f>
        <v>0.155046646251513</v>
      </c>
      <c r="D92" s="346" t="n">
        <f aca="false">Балансы!D92/Балансы!$D$98</f>
        <v>0.154102929738138</v>
      </c>
      <c r="E92" s="42" t="n">
        <f aca="false">Балансы!E92/Балансы!$E$98</f>
        <v>0.209941132435007</v>
      </c>
      <c r="F92" s="42" t="n">
        <f aca="false">Балансы!F92/Балансы!$F$98</f>
        <v>0.194238124453379</v>
      </c>
      <c r="G92" s="43" t="n">
        <f aca="false">Балансы!G92/Балансы!$G$98</f>
        <v>0.142215130429514</v>
      </c>
      <c r="H92" s="347" t="n">
        <f aca="false">Балансы!H92/Балансы!$H$98</f>
        <v>0.144323968429913</v>
      </c>
      <c r="I92" s="348" t="n">
        <f aca="false">Балансы!I92/Балансы!$I$98</f>
        <v>0.169181394460971</v>
      </c>
      <c r="J92" s="348" t="n">
        <f aca="false">Балансы!J92/Балансы!$J$98</f>
        <v>0.161654532024902</v>
      </c>
      <c r="K92" s="349" t="n">
        <f aca="false">Балансы!K92/Балансы!$K$98</f>
        <v>0.154908208987689</v>
      </c>
      <c r="L92" s="350" t="n">
        <f aca="false">Балансы!L92/Балансы!$L$98</f>
        <v>0.102240477330233</v>
      </c>
      <c r="M92" s="351" t="n">
        <f aca="false">Балансы!M92/Балансы!$M$98</f>
        <v>0.145173684851149</v>
      </c>
      <c r="N92" s="351" t="n">
        <f aca="false">Балансы!N92/Балансы!$N$98</f>
        <v>0.149055675143596</v>
      </c>
      <c r="O92" s="352" t="e">
        <f aca="false">Балансы!O92/Балансы!$O$98</f>
        <v>#DIV/0!</v>
      </c>
    </row>
    <row r="93" customFormat="false" ht="12.75" hidden="false" customHeight="false" outlineLevel="0" collapsed="false">
      <c r="A93" s="163" t="s">
        <v>141</v>
      </c>
      <c r="B93" s="199" t="n">
        <v>630</v>
      </c>
      <c r="C93" s="362" t="n">
        <f aca="false">Балансы!C93/Балансы!$C$98</f>
        <v>0</v>
      </c>
      <c r="D93" s="363" t="n">
        <f aca="false">Балансы!D93/Балансы!$D$98</f>
        <v>0</v>
      </c>
      <c r="E93" s="58" t="n">
        <f aca="false">Балансы!E93/Балансы!$E$98</f>
        <v>0</v>
      </c>
      <c r="F93" s="58" t="n">
        <f aca="false">Балансы!F93/Балансы!$F$98</f>
        <v>0</v>
      </c>
      <c r="G93" s="59" t="n">
        <f aca="false">Балансы!G93/Балансы!$G$98</f>
        <v>0</v>
      </c>
      <c r="H93" s="364" t="n">
        <f aca="false">Балансы!H93/Балансы!$H$98</f>
        <v>0</v>
      </c>
      <c r="I93" s="365" t="n">
        <f aca="false">Балансы!I93/Балансы!$I$98</f>
        <v>0</v>
      </c>
      <c r="J93" s="365" t="n">
        <f aca="false">Балансы!J93/Балансы!$J$98</f>
        <v>0</v>
      </c>
      <c r="K93" s="366" t="n">
        <f aca="false">Балансы!K93/Балансы!$K$98</f>
        <v>0</v>
      </c>
      <c r="L93" s="367" t="n">
        <f aca="false">Балансы!L93/Балансы!$L$98</f>
        <v>0</v>
      </c>
      <c r="M93" s="368" t="n">
        <f aca="false">Балансы!M93/Балансы!$M$98</f>
        <v>0</v>
      </c>
      <c r="N93" s="368" t="n">
        <f aca="false">Балансы!N93/Балансы!$N$98</f>
        <v>0</v>
      </c>
      <c r="O93" s="369" t="e">
        <f aca="false">Балансы!O93/Балансы!$O$98</f>
        <v>#DIV/0!</v>
      </c>
    </row>
    <row r="94" customFormat="false" ht="12.75" hidden="false" customHeight="false" outlineLevel="0" collapsed="false">
      <c r="A94" s="163" t="s">
        <v>142</v>
      </c>
      <c r="B94" s="199" t="n">
        <v>640</v>
      </c>
      <c r="C94" s="362" t="n">
        <f aca="false">Балансы!C94/Балансы!$C$98</f>
        <v>0</v>
      </c>
      <c r="D94" s="363" t="n">
        <f aca="false">Балансы!D94/Балансы!$D$98</f>
        <v>0</v>
      </c>
      <c r="E94" s="58" t="n">
        <f aca="false">Балансы!E94/Балансы!$E$98</f>
        <v>0</v>
      </c>
      <c r="F94" s="58" t="n">
        <f aca="false">Балансы!F94/Балансы!$F$98</f>
        <v>0</v>
      </c>
      <c r="G94" s="59" t="n">
        <f aca="false">Балансы!G94/Балансы!$G$98</f>
        <v>0</v>
      </c>
      <c r="H94" s="364" t="n">
        <f aca="false">Балансы!H94/Балансы!$H$98</f>
        <v>0</v>
      </c>
      <c r="I94" s="365" t="n">
        <f aca="false">Балансы!I94/Балансы!$I$98</f>
        <v>0</v>
      </c>
      <c r="J94" s="365" t="n">
        <f aca="false">Балансы!J94/Балансы!$J$98</f>
        <v>0.113264472660906</v>
      </c>
      <c r="K94" s="366" t="n">
        <f aca="false">Балансы!K94/Балансы!$K$98</f>
        <v>0</v>
      </c>
      <c r="L94" s="367" t="n">
        <f aca="false">Балансы!L94/Балансы!$L$98</f>
        <v>0</v>
      </c>
      <c r="M94" s="368" t="n">
        <f aca="false">Балансы!M94/Балансы!$M$98</f>
        <v>0</v>
      </c>
      <c r="N94" s="368" t="n">
        <f aca="false">Балансы!N94/Балансы!$N$98</f>
        <v>0</v>
      </c>
      <c r="O94" s="369" t="e">
        <f aca="false">Балансы!O94/Балансы!$O$98</f>
        <v>#DIV/0!</v>
      </c>
    </row>
    <row r="95" customFormat="false" ht="12.75" hidden="false" customHeight="false" outlineLevel="0" collapsed="false">
      <c r="A95" s="163" t="s">
        <v>143</v>
      </c>
      <c r="B95" s="199" t="n">
        <v>650</v>
      </c>
      <c r="C95" s="362" t="n">
        <f aca="false">Балансы!C95/Балансы!$C$98</f>
        <v>0</v>
      </c>
      <c r="D95" s="363" t="n">
        <f aca="false">Балансы!D95/Балансы!$D$98</f>
        <v>0</v>
      </c>
      <c r="E95" s="58" t="n">
        <f aca="false">Балансы!E95/Балансы!$E$98</f>
        <v>0</v>
      </c>
      <c r="F95" s="58" t="n">
        <f aca="false">Балансы!F95/Балансы!$F$98</f>
        <v>0</v>
      </c>
      <c r="G95" s="59" t="n">
        <f aca="false">Балансы!G95/Балансы!$G$98</f>
        <v>0</v>
      </c>
      <c r="H95" s="364" t="n">
        <f aca="false">Балансы!H95/Балансы!$H$98</f>
        <v>0</v>
      </c>
      <c r="I95" s="365" t="n">
        <f aca="false">Балансы!I95/Балансы!$I$98</f>
        <v>0</v>
      </c>
      <c r="J95" s="365" t="n">
        <f aca="false">Балансы!J95/Балансы!$J$98</f>
        <v>0</v>
      </c>
      <c r="K95" s="366" t="n">
        <f aca="false">Балансы!K95/Балансы!$K$98</f>
        <v>0</v>
      </c>
      <c r="L95" s="367" t="n">
        <f aca="false">Балансы!L95/Балансы!$L$98</f>
        <v>0</v>
      </c>
      <c r="M95" s="368" t="n">
        <f aca="false">Балансы!M95/Балансы!$M$98</f>
        <v>0</v>
      </c>
      <c r="N95" s="368" t="n">
        <f aca="false">Балансы!N95/Балансы!$N$98</f>
        <v>0</v>
      </c>
      <c r="O95" s="369" t="e">
        <f aca="false">Балансы!O95/Балансы!$O$98</f>
        <v>#DIV/0!</v>
      </c>
    </row>
    <row r="96" customFormat="false" ht="12.75" hidden="false" customHeight="false" outlineLevel="0" collapsed="false">
      <c r="A96" s="163" t="s">
        <v>144</v>
      </c>
      <c r="B96" s="199" t="n">
        <v>660</v>
      </c>
      <c r="C96" s="362" t="n">
        <f aca="false">Балансы!C96/Балансы!$C$98</f>
        <v>0</v>
      </c>
      <c r="D96" s="363" t="n">
        <f aca="false">Балансы!D96/Балансы!$D$98</f>
        <v>0</v>
      </c>
      <c r="E96" s="58" t="n">
        <f aca="false">Балансы!E96/Балансы!$E$98</f>
        <v>0</v>
      </c>
      <c r="F96" s="58" t="n">
        <f aca="false">Балансы!F96/Балансы!$F$98</f>
        <v>0</v>
      </c>
      <c r="G96" s="59" t="n">
        <f aca="false">Балансы!G96/Балансы!$G$98</f>
        <v>0</v>
      </c>
      <c r="H96" s="364" t="n">
        <f aca="false">Балансы!H96/Балансы!$H$98</f>
        <v>0</v>
      </c>
      <c r="I96" s="365" t="n">
        <f aca="false">Балансы!I96/Балансы!$I$98</f>
        <v>0</v>
      </c>
      <c r="J96" s="365" t="n">
        <f aca="false">Балансы!J96/Балансы!$J$98</f>
        <v>0</v>
      </c>
      <c r="K96" s="366" t="n">
        <f aca="false">Балансы!K96/Балансы!$K$98</f>
        <v>0</v>
      </c>
      <c r="L96" s="367" t="n">
        <f aca="false">Балансы!L96/Балансы!$L$98</f>
        <v>0</v>
      </c>
      <c r="M96" s="368" t="n">
        <f aca="false">Балансы!M96/Балансы!$M$98</f>
        <v>0</v>
      </c>
      <c r="N96" s="368" t="n">
        <f aca="false">Балансы!N96/Балансы!$N$98</f>
        <v>0</v>
      </c>
      <c r="O96" s="369" t="e">
        <f aca="false">Балансы!O96/Балансы!$O$98</f>
        <v>#DIV/0!</v>
      </c>
    </row>
    <row r="97" customFormat="false" ht="12.75" hidden="false" customHeight="false" outlineLevel="0" collapsed="false">
      <c r="A97" s="163" t="s">
        <v>145</v>
      </c>
      <c r="B97" s="199" t="n">
        <v>670</v>
      </c>
      <c r="C97" s="362" t="n">
        <f aca="false">Балансы!C97/Балансы!$C$98</f>
        <v>0</v>
      </c>
      <c r="D97" s="363" t="n">
        <f aca="false">Балансы!D97/Балансы!$D$98</f>
        <v>0</v>
      </c>
      <c r="E97" s="58" t="n">
        <f aca="false">Балансы!E97/Балансы!$E$98</f>
        <v>0</v>
      </c>
      <c r="F97" s="58" t="n">
        <f aca="false">Балансы!F97/Балансы!$F$98</f>
        <v>0</v>
      </c>
      <c r="G97" s="59" t="n">
        <f aca="false">Балансы!G97/Балансы!$G$98</f>
        <v>0</v>
      </c>
      <c r="H97" s="364" t="n">
        <f aca="false">Балансы!H97/Балансы!$H$98</f>
        <v>0</v>
      </c>
      <c r="I97" s="365" t="n">
        <f aca="false">Балансы!I97/Балансы!$I$98</f>
        <v>0</v>
      </c>
      <c r="J97" s="365" t="n">
        <f aca="false">Балансы!J97/Балансы!$J$98</f>
        <v>0</v>
      </c>
      <c r="K97" s="366" t="n">
        <f aca="false">Балансы!K97/Балансы!$K$98</f>
        <v>0</v>
      </c>
      <c r="L97" s="367" t="n">
        <f aca="false">Балансы!L97/Балансы!$L$98</f>
        <v>0</v>
      </c>
      <c r="M97" s="368" t="n">
        <f aca="false">Балансы!M97/Балансы!$M$98</f>
        <v>0</v>
      </c>
      <c r="N97" s="368" t="n">
        <f aca="false">Балансы!N97/Балансы!$N$98</f>
        <v>0</v>
      </c>
      <c r="O97" s="369" t="e">
        <f aca="false">Балансы!O97/Балансы!$O$98</f>
        <v>#DIV/0!</v>
      </c>
    </row>
    <row r="98" customFormat="false" ht="12.75" hidden="false" customHeight="false" outlineLevel="0" collapsed="false">
      <c r="A98" s="185" t="s">
        <v>146</v>
      </c>
      <c r="B98" s="186" t="n">
        <v>690</v>
      </c>
      <c r="C98" s="353" t="n">
        <f aca="false">Балансы!C98/Балансы!$C$58</f>
        <v>0.789609826241334</v>
      </c>
      <c r="D98" s="354" t="n">
        <f aca="false">Балансы!D98/Балансы!$D$58</f>
        <v>0.783326140488944</v>
      </c>
      <c r="E98" s="49" t="n">
        <f aca="false">Балансы!E98/Балансы!$E$58</f>
        <v>0.822980040185666</v>
      </c>
      <c r="F98" s="49" t="n">
        <f aca="false">Балансы!F98/Балансы!$F$58</f>
        <v>0.844335697477695</v>
      </c>
      <c r="G98" s="50" t="n">
        <f aca="false">Балансы!G98/Балансы!$G$58</f>
        <v>0.827371552235564</v>
      </c>
      <c r="H98" s="355" t="n">
        <f aca="false">Балансы!H98/Балансы!$H$58</f>
        <v>0.848591362525682</v>
      </c>
      <c r="I98" s="356" t="n">
        <f aca="false">Балансы!I98/Балансы!$I$58</f>
        <v>0.83666733213549</v>
      </c>
      <c r="J98" s="356" t="n">
        <f aca="false">Балансы!J98/Балансы!$J$58</f>
        <v>0.917152043241228</v>
      </c>
      <c r="K98" s="357" t="n">
        <f aca="false">Балансы!K98/Балансы!$K$58</f>
        <v>0.801649542060271</v>
      </c>
      <c r="L98" s="358" t="n">
        <f aca="false">Балансы!L98/Балансы!$L$58</f>
        <v>0.832238351515841</v>
      </c>
      <c r="M98" s="359" t="n">
        <f aca="false">Балансы!M98/Балансы!$M$58</f>
        <v>0.829002457860938</v>
      </c>
      <c r="N98" s="359" t="n">
        <f aca="false">Балансы!N98/Балансы!$N$58</f>
        <v>0.860052097869569</v>
      </c>
      <c r="O98" s="360" t="e">
        <f aca="false">Балансы!O98/Балансы!$O$58</f>
        <v>#DIV/0!</v>
      </c>
    </row>
    <row r="99" customFormat="false" ht="14.25" hidden="false" customHeight="false" outlineLevel="0" collapsed="false">
      <c r="A99" s="220" t="s">
        <v>199</v>
      </c>
      <c r="B99" s="221" t="n">
        <v>700</v>
      </c>
      <c r="C99" s="385" t="n">
        <f aca="false">Балансы!C99/Балансы!$C$58</f>
        <v>1</v>
      </c>
      <c r="D99" s="386" t="n">
        <f aca="false">Балансы!D99/Балансы!$D$58</f>
        <v>1</v>
      </c>
      <c r="E99" s="77" t="n">
        <f aca="false">Балансы!E99/Балансы!$E$58</f>
        <v>1</v>
      </c>
      <c r="F99" s="77" t="n">
        <f aca="false">Балансы!F99/Балансы!$F$58</f>
        <v>1</v>
      </c>
      <c r="G99" s="78" t="n">
        <f aca="false">Балансы!G99/Балансы!$G$58</f>
        <v>1</v>
      </c>
      <c r="H99" s="387" t="n">
        <f aca="false">Балансы!H99/Балансы!$H$58</f>
        <v>1</v>
      </c>
      <c r="I99" s="388" t="n">
        <f aca="false">Балансы!I99/Балансы!$I$58</f>
        <v>1</v>
      </c>
      <c r="J99" s="388" t="n">
        <f aca="false">Балансы!J99/Балансы!$J$58</f>
        <v>1</v>
      </c>
      <c r="K99" s="389" t="n">
        <f aca="false">Балансы!K99/Балансы!$K$58</f>
        <v>1</v>
      </c>
      <c r="L99" s="390" t="n">
        <f aca="false">Балансы!L99/Балансы!$L$58</f>
        <v>1</v>
      </c>
      <c r="M99" s="391" t="n">
        <f aca="false">Балансы!M99/Балансы!$M$58</f>
        <v>1</v>
      </c>
      <c r="N99" s="391" t="n">
        <f aca="false">Балансы!N99/Балансы!$N$58</f>
        <v>1</v>
      </c>
      <c r="O99" s="392" t="e">
        <f aca="false">Балансы!O99/Балансы!$O$58</f>
        <v>#DIV/0!</v>
      </c>
    </row>
    <row r="100" s="393" customFormat="true" ht="14.25" hidden="false" customHeight="false" outlineLevel="0" collapsed="false">
      <c r="A100" s="231" t="s">
        <v>148</v>
      </c>
      <c r="B100" s="232"/>
      <c r="C100" s="233" t="n">
        <f aca="false">C99-C58</f>
        <v>0</v>
      </c>
      <c r="D100" s="234" t="n">
        <f aca="false">D99-D58</f>
        <v>0</v>
      </c>
      <c r="E100" s="235" t="n">
        <f aca="false">E99-E58</f>
        <v>0</v>
      </c>
      <c r="F100" s="235" t="n">
        <f aca="false">F99-F58</f>
        <v>0</v>
      </c>
      <c r="G100" s="236" t="n">
        <f aca="false">G99-G58</f>
        <v>0</v>
      </c>
      <c r="H100" s="237" t="n">
        <f aca="false">H99-H58</f>
        <v>0</v>
      </c>
      <c r="I100" s="238" t="n">
        <f aca="false">I99-I58</f>
        <v>0</v>
      </c>
      <c r="J100" s="238" t="n">
        <f aca="false">J99-J58</f>
        <v>0</v>
      </c>
      <c r="K100" s="239" t="n">
        <f aca="false">K99-K58</f>
        <v>0</v>
      </c>
      <c r="L100" s="240" t="n">
        <f aca="false">L99-L58</f>
        <v>0</v>
      </c>
      <c r="M100" s="241" t="n">
        <f aca="false">M99-M58</f>
        <v>0</v>
      </c>
      <c r="N100" s="241" t="n">
        <f aca="false">N99-N58</f>
        <v>0</v>
      </c>
      <c r="O100" s="242" t="e">
        <f aca="false">O99-O58</f>
        <v>#DIV/0!</v>
      </c>
    </row>
    <row r="101" customFormat="false" ht="15.75" hidden="false" customHeight="false" outlineLevel="0" collapsed="false">
      <c r="A101" s="244" t="s">
        <v>200</v>
      </c>
      <c r="B101" s="245"/>
      <c r="C101" s="394"/>
      <c r="D101" s="26"/>
      <c r="E101" s="28"/>
      <c r="F101" s="28"/>
      <c r="G101" s="395"/>
      <c r="H101" s="382"/>
      <c r="I101" s="383"/>
      <c r="J101" s="383"/>
      <c r="K101" s="381"/>
      <c r="L101" s="396"/>
      <c r="M101" s="397"/>
      <c r="N101" s="397"/>
      <c r="O101" s="398"/>
    </row>
    <row r="102" customFormat="false" ht="24" hidden="false" customHeight="false" outlineLevel="0" collapsed="false">
      <c r="A102" s="249" t="s">
        <v>151</v>
      </c>
      <c r="B102" s="250" t="s">
        <v>152</v>
      </c>
      <c r="C102" s="399" t="n">
        <f aca="false">Балансы!C102/Балансы!$C$102</f>
        <v>1</v>
      </c>
      <c r="D102" s="400" t="n">
        <f aca="false">Балансы!D102/Балансы!$D$102</f>
        <v>1</v>
      </c>
      <c r="E102" s="401" t="n">
        <f aca="false">Балансы!E102/Балансы!$E$102</f>
        <v>1</v>
      </c>
      <c r="F102" s="401" t="n">
        <f aca="false">Балансы!F102/Балансы!$F$102</f>
        <v>1</v>
      </c>
      <c r="G102" s="402" t="n">
        <f aca="false">Балансы!G102/Балансы!$G$102</f>
        <v>1</v>
      </c>
      <c r="H102" s="403" t="n">
        <f aca="false">Балансы!H102/Балансы!$H$102</f>
        <v>1</v>
      </c>
      <c r="I102" s="404" t="n">
        <f aca="false">Балансы!I102/Балансы!$I$102</f>
        <v>1</v>
      </c>
      <c r="J102" s="404" t="n">
        <f aca="false">Балансы!J102/Балансы!$J$102</f>
        <v>1</v>
      </c>
      <c r="K102" s="405" t="n">
        <f aca="false">Балансы!K102/Балансы!$K$102</f>
        <v>1</v>
      </c>
      <c r="L102" s="406" t="n">
        <f aca="false">Балансы!L102/Балансы!$L$102</f>
        <v>1</v>
      </c>
      <c r="M102" s="407" t="n">
        <f aca="false">Балансы!M102/Балансы!$M$102</f>
        <v>1</v>
      </c>
      <c r="N102" s="407" t="n">
        <f aca="false">Балансы!N102/Балансы!$N$102</f>
        <v>1</v>
      </c>
      <c r="O102" s="408" t="e">
        <f aca="false">Балансы!O102/Балансы!$O$102</f>
        <v>#DIV/0!</v>
      </c>
    </row>
    <row r="103" customFormat="false" ht="12.75" hidden="false" customHeight="false" outlineLevel="0" collapsed="false">
      <c r="A103" s="173" t="s">
        <v>153</v>
      </c>
      <c r="B103" s="260" t="s">
        <v>154</v>
      </c>
      <c r="C103" s="384" t="n">
        <f aca="false">Балансы!C103/Балансы!$C$102</f>
        <v>0</v>
      </c>
      <c r="D103" s="346" t="n">
        <f aca="false">Балансы!D103/Балансы!$D$102</f>
        <v>0</v>
      </c>
      <c r="E103" s="42" t="n">
        <f aca="false">Балансы!E103/Балансы!$E$102</f>
        <v>0</v>
      </c>
      <c r="F103" s="42" t="n">
        <f aca="false">Балансы!F103/Балансы!$F$102</f>
        <v>0</v>
      </c>
      <c r="G103" s="43" t="n">
        <f aca="false">Балансы!G103/Балансы!$G$102</f>
        <v>0</v>
      </c>
      <c r="H103" s="347" t="n">
        <f aca="false">Балансы!H104/Балансы!$H$102</f>
        <v>0.97224113789911</v>
      </c>
      <c r="I103" s="348" t="n">
        <f aca="false">Балансы!I104/Балансы!$I$102</f>
        <v>0.978015994331787</v>
      </c>
      <c r="J103" s="348" t="n">
        <f aca="false">Балансы!J104/Балансы!$J$102</f>
        <v>0.973600744911469</v>
      </c>
      <c r="K103" s="349" t="n">
        <f aca="false">Балансы!K103/Балансы!$K$102</f>
        <v>0.127007739545693</v>
      </c>
      <c r="L103" s="350" t="n">
        <f aca="false">Балансы!L103/Балансы!$L$102</f>
        <v>0.112431510697219</v>
      </c>
      <c r="M103" s="351" t="n">
        <f aca="false">Балансы!M103/Балансы!$M$102</f>
        <v>0.111205743409133</v>
      </c>
      <c r="N103" s="351" t="n">
        <f aca="false">Балансы!N103/Балансы!$N$102</f>
        <v>0.100801029356825</v>
      </c>
      <c r="O103" s="352" t="e">
        <f aca="false">Балансы!O103/Балансы!$O$102</f>
        <v>#DIV/0!</v>
      </c>
    </row>
    <row r="104" customFormat="false" ht="12.75" hidden="false" customHeight="false" outlineLevel="0" collapsed="false">
      <c r="A104" s="173" t="s">
        <v>155</v>
      </c>
      <c r="B104" s="260" t="s">
        <v>156</v>
      </c>
      <c r="C104" s="384" t="n">
        <f aca="false">Балансы!C104/Балансы!$C$102</f>
        <v>0</v>
      </c>
      <c r="D104" s="346" t="n">
        <f aca="false">Балансы!D104/Балансы!$D$102</f>
        <v>0</v>
      </c>
      <c r="E104" s="42" t="n">
        <f aca="false">Балансы!E104/Балансы!$E$102</f>
        <v>0</v>
      </c>
      <c r="F104" s="42" t="n">
        <f aca="false">Балансы!F104/Балансы!$F$102</f>
        <v>0</v>
      </c>
      <c r="G104" s="43" t="n">
        <f aca="false">Балансы!G104/Балансы!$G$102</f>
        <v>0</v>
      </c>
      <c r="H104" s="347" t="n">
        <f aca="false">Балансы!H103/Балансы!$H$102</f>
        <v>0.0127011331553134</v>
      </c>
      <c r="I104" s="348" t="n">
        <f aca="false">Балансы!I103/Балансы!$I$102</f>
        <v>0.0109887226183994</v>
      </c>
      <c r="J104" s="348" t="n">
        <f aca="false">Балансы!J103/Балансы!$J$102</f>
        <v>0.0103589251160287</v>
      </c>
      <c r="K104" s="349" t="n">
        <f aca="false">Балансы!K104/Балансы!$K$102</f>
        <v>0.842609501712395</v>
      </c>
      <c r="L104" s="350" t="n">
        <f aca="false">Балансы!L104/Балансы!$L$102</f>
        <v>0.860694906180395</v>
      </c>
      <c r="M104" s="351" t="n">
        <f aca="false">Балансы!M104/Балансы!$M$102</f>
        <v>0.868804077278654</v>
      </c>
      <c r="N104" s="351" t="n">
        <f aca="false">Балансы!N104/Балансы!$N$102</f>
        <v>0.877720104930876</v>
      </c>
      <c r="O104" s="352" t="e">
        <f aca="false">Балансы!O104/Балансы!$O$102</f>
        <v>#DIV/0!</v>
      </c>
    </row>
    <row r="105" customFormat="false" ht="12.75" hidden="false" customHeight="false" outlineLevel="0" collapsed="false">
      <c r="A105" s="173" t="s">
        <v>157</v>
      </c>
      <c r="B105" s="260" t="s">
        <v>158</v>
      </c>
      <c r="C105" s="384" t="n">
        <f aca="false">Балансы!C105/Балансы!$C$102</f>
        <v>0</v>
      </c>
      <c r="D105" s="346" t="n">
        <f aca="false">Балансы!D105/Балансы!$D$102</f>
        <v>0</v>
      </c>
      <c r="E105" s="42" t="n">
        <f aca="false">Балансы!E105/Балансы!$E$102</f>
        <v>0</v>
      </c>
      <c r="F105" s="42" t="n">
        <f aca="false">Балансы!F105/Балансы!$F$102</f>
        <v>0</v>
      </c>
      <c r="G105" s="43" t="n">
        <f aca="false">Балансы!G105/Балансы!$G$102</f>
        <v>0</v>
      </c>
      <c r="H105" s="347" t="n">
        <f aca="false">Балансы!H105/Балансы!$H$102</f>
        <v>0.0150577289455764</v>
      </c>
      <c r="I105" s="348" t="n">
        <f aca="false">Балансы!I105/Балансы!$I$102</f>
        <v>0.0109952830498134</v>
      </c>
      <c r="J105" s="348" t="n">
        <f aca="false">Балансы!J105/Балансы!$J$102</f>
        <v>0.0160403299725023</v>
      </c>
      <c r="K105" s="349" t="n">
        <f aca="false">Балансы!K105/Балансы!$K$102</f>
        <v>0.0303827587419121</v>
      </c>
      <c r="L105" s="350" t="n">
        <f aca="false">Балансы!L105/Балансы!$L$102</f>
        <v>0.0268735831223852</v>
      </c>
      <c r="M105" s="351" t="n">
        <f aca="false">Балансы!M105/Балансы!$M$102</f>
        <v>0.0199901793122132</v>
      </c>
      <c r="N105" s="351" t="n">
        <f aca="false">Балансы!N105/Балансы!$N$102</f>
        <v>0.0214788657122992</v>
      </c>
      <c r="O105" s="352" t="e">
        <f aca="false">Балансы!O105/Балансы!$O$102</f>
        <v>#DIV/0!</v>
      </c>
    </row>
    <row r="106" customFormat="false" ht="24" hidden="false" customHeight="false" outlineLevel="0" collapsed="false">
      <c r="A106" s="261" t="s">
        <v>159</v>
      </c>
      <c r="B106" s="262" t="s">
        <v>160</v>
      </c>
      <c r="C106" s="409" t="n">
        <f aca="false">Балансы!C106/Балансы!$C$102</f>
        <v>0.7740593775398</v>
      </c>
      <c r="D106" s="410" t="n">
        <f aca="false">Балансы!D106/Балансы!$D$102</f>
        <v>0.900673707210488</v>
      </c>
      <c r="E106" s="97" t="n">
        <f aca="false">Балансы!E106/Балансы!$E$102</f>
        <v>0.915876395071286</v>
      </c>
      <c r="F106" s="97" t="n">
        <f aca="false">Балансы!F106/Балансы!$F$102</f>
        <v>0.916558386161095</v>
      </c>
      <c r="G106" s="98" t="n">
        <f aca="false">Балансы!G106/Балансы!$G$102</f>
        <v>0.919542204040846</v>
      </c>
      <c r="H106" s="411" t="n">
        <f aca="false">Балансы!H106/Балансы!$H$102</f>
        <v>0.919332501893693</v>
      </c>
      <c r="I106" s="412" t="n">
        <f aca="false">Балансы!I106/Балансы!$I$102</f>
        <v>0.897663830373485</v>
      </c>
      <c r="J106" s="412" t="n">
        <f aca="false">Балансы!J106/Балансы!$J$102</f>
        <v>0.890278323367233</v>
      </c>
      <c r="K106" s="413" t="n">
        <f aca="false">Балансы!K106/Балансы!$K$102</f>
        <v>0.880940883044604</v>
      </c>
      <c r="L106" s="414" t="n">
        <f aca="false">Балансы!L106/Балансы!$L$102</f>
        <v>0.925790312027019</v>
      </c>
      <c r="M106" s="415" t="n">
        <f aca="false">Балансы!M106/Балансы!$M$102</f>
        <v>0.905159247532129</v>
      </c>
      <c r="N106" s="415" t="n">
        <f aca="false">Балансы!N106/Балансы!$N$102</f>
        <v>0.913380111791897</v>
      </c>
      <c r="O106" s="416" t="e">
        <f aca="false">Балансы!O106/Балансы!$O$102</f>
        <v>#DIV/0!</v>
      </c>
    </row>
    <row r="107" customFormat="false" ht="12.75" hidden="false" customHeight="false" outlineLevel="0" collapsed="false">
      <c r="A107" s="173" t="s">
        <v>202</v>
      </c>
      <c r="B107" s="260" t="s">
        <v>161</v>
      </c>
      <c r="C107" s="384" t="n">
        <f aca="false">Балансы!C107/Балансы!$C$102</f>
        <v>0</v>
      </c>
      <c r="D107" s="346" t="n">
        <f aca="false">Балансы!D107/Балансы!$D$102</f>
        <v>0</v>
      </c>
      <c r="E107" s="42" t="n">
        <f aca="false">Балансы!E107/Балансы!$E$102</f>
        <v>0</v>
      </c>
      <c r="F107" s="42" t="n">
        <f aca="false">Балансы!F107/Балансы!$F$102</f>
        <v>0</v>
      </c>
      <c r="G107" s="43" t="n">
        <f aca="false">Балансы!G107/Балансы!$G$102</f>
        <v>0</v>
      </c>
      <c r="H107" s="347" t="n">
        <f aca="false">Балансы!H108/Балансы!$H$102</f>
        <v>0.892744286402901</v>
      </c>
      <c r="I107" s="348" t="n">
        <f aca="false">Балансы!I108/Балансы!$I$102</f>
        <v>0.881787586351679</v>
      </c>
      <c r="J107" s="348" t="n">
        <f aca="false">Балансы!J108/Балансы!$J$102</f>
        <v>0.878292329254749</v>
      </c>
      <c r="K107" s="349" t="n">
        <f aca="false">Балансы!K107/Балансы!$K$102</f>
        <v>0.0306047873058869</v>
      </c>
      <c r="L107" s="350" t="n">
        <f aca="false">Балансы!L107/Балансы!$L$102</f>
        <v>0.0525376567240137</v>
      </c>
      <c r="M107" s="351" t="n">
        <f aca="false">Балансы!M107/Балансы!$M$102</f>
        <v>0.0319815777442896</v>
      </c>
      <c r="N107" s="351" t="n">
        <f aca="false">Балансы!N107/Балансы!$N$102</f>
        <v>0.0293944893985001</v>
      </c>
      <c r="O107" s="352" t="e">
        <f aca="false">Балансы!O107/Балансы!$O$102</f>
        <v>#DIV/0!</v>
      </c>
    </row>
    <row r="108" customFormat="false" ht="12.75" hidden="false" customHeight="false" outlineLevel="0" collapsed="false">
      <c r="A108" s="173" t="s">
        <v>203</v>
      </c>
      <c r="B108" s="260" t="s">
        <v>162</v>
      </c>
      <c r="C108" s="384" t="n">
        <f aca="false">Балансы!C108/Балансы!$C$102</f>
        <v>0</v>
      </c>
      <c r="D108" s="346" t="n">
        <f aca="false">Балансы!D108/Балансы!$D$102</f>
        <v>0</v>
      </c>
      <c r="E108" s="42" t="n">
        <f aca="false">Балансы!E108/Балансы!$E$102</f>
        <v>0</v>
      </c>
      <c r="F108" s="42" t="n">
        <f aca="false">Балансы!F108/Балансы!$F$102</f>
        <v>0</v>
      </c>
      <c r="G108" s="43" t="n">
        <f aca="false">Балансы!G108/Балансы!$G$102</f>
        <v>0</v>
      </c>
      <c r="H108" s="347" t="n">
        <f aca="false">Балансы!H107/Балансы!$H$102</f>
        <v>0.0123491740437807</v>
      </c>
      <c r="I108" s="348" t="n">
        <f aca="false">Балансы!I107/Балансы!$I$102</f>
        <v>0.00967991655131241</v>
      </c>
      <c r="J108" s="348" t="n">
        <f aca="false">Балансы!J107/Балансы!$J$102</f>
        <v>0.000906890916056819</v>
      </c>
      <c r="K108" s="349" t="n">
        <f aca="false">Балансы!K108/Балансы!$K$102</f>
        <v>0.842609501712395</v>
      </c>
      <c r="L108" s="350" t="n">
        <f aca="false">Балансы!L108/Балансы!$L$102</f>
        <v>0.860694906180395</v>
      </c>
      <c r="M108" s="351" t="n">
        <f aca="false">Балансы!M108/Балансы!$M$102</f>
        <v>0.868804077278654</v>
      </c>
      <c r="N108" s="351" t="n">
        <f aca="false">Балансы!N108/Балансы!$N$102</f>
        <v>0.877720104930876</v>
      </c>
      <c r="O108" s="352" t="e">
        <f aca="false">Балансы!O108/Балансы!$O$102</f>
        <v>#DIV/0!</v>
      </c>
    </row>
    <row r="109" customFormat="false" ht="12.75" hidden="false" customHeight="false" outlineLevel="0" collapsed="false">
      <c r="A109" s="173" t="s">
        <v>204</v>
      </c>
      <c r="B109" s="260" t="s">
        <v>163</v>
      </c>
      <c r="C109" s="384" t="n">
        <f aca="false">Балансы!C109/Балансы!$C$102</f>
        <v>0</v>
      </c>
      <c r="D109" s="346" t="n">
        <f aca="false">Балансы!D109/Балансы!$D$102</f>
        <v>0</v>
      </c>
      <c r="E109" s="42" t="n">
        <f aca="false">Балансы!E109/Балансы!$E$102</f>
        <v>0</v>
      </c>
      <c r="F109" s="42" t="n">
        <f aca="false">Балансы!F109/Балансы!$F$102</f>
        <v>0</v>
      </c>
      <c r="G109" s="43" t="n">
        <f aca="false">Балансы!G109/Балансы!$G$102</f>
        <v>0</v>
      </c>
      <c r="H109" s="347" t="n">
        <f aca="false">Балансы!H109/Балансы!$H$102</f>
        <v>0.014239041447011</v>
      </c>
      <c r="I109" s="348" t="n">
        <f aca="false">Балансы!I109/Балансы!$I$102</f>
        <v>0.00619632747049446</v>
      </c>
      <c r="J109" s="348" t="n">
        <f aca="false">Балансы!J109/Балансы!$J$102</f>
        <v>0.0110791031964268</v>
      </c>
      <c r="K109" s="349" t="n">
        <f aca="false">Балансы!K109/Балансы!$K$102</f>
        <v>0.00772659402632149</v>
      </c>
      <c r="L109" s="350" t="n">
        <f aca="false">Балансы!L109/Балансы!$L$102</f>
        <v>0.0125577491226099</v>
      </c>
      <c r="M109" s="351" t="n">
        <f aca="false">Балансы!M109/Балансы!$M$102</f>
        <v>0.00437359250918573</v>
      </c>
      <c r="N109" s="351" t="n">
        <f aca="false">Балансы!N109/Балансы!$N$102</f>
        <v>0.00626551746252142</v>
      </c>
      <c r="O109" s="352" t="e">
        <f aca="false">Балансы!O109/Балансы!$O$102</f>
        <v>#DIV/0!</v>
      </c>
    </row>
    <row r="110" customFormat="false" ht="12.75" hidden="false" customHeight="false" outlineLevel="0" collapsed="false">
      <c r="A110" s="271" t="s">
        <v>164</v>
      </c>
      <c r="B110" s="272" t="s">
        <v>165</v>
      </c>
      <c r="C110" s="417" t="n">
        <f aca="false">Балансы!C110/Балансы!$C$102</f>
        <v>0.2259406224602</v>
      </c>
      <c r="D110" s="418" t="n">
        <f aca="false">Балансы!D110/Балансы!$D$102</f>
        <v>0.099326292789512</v>
      </c>
      <c r="E110" s="104" t="n">
        <f aca="false">Балансы!E110/Балансы!$E$102</f>
        <v>0.0841236049287143</v>
      </c>
      <c r="F110" s="104" t="n">
        <f aca="false">Балансы!F110/Балансы!$F$102</f>
        <v>0.0834416138389049</v>
      </c>
      <c r="G110" s="105" t="n">
        <f aca="false">Балансы!G110/Балансы!$G$102</f>
        <v>0.0804577959591544</v>
      </c>
      <c r="H110" s="419" t="n">
        <f aca="false">Балансы!H110/Балансы!$H$102</f>
        <v>0.080667498106307</v>
      </c>
      <c r="I110" s="420" t="n">
        <f aca="false">Балансы!I110/Балансы!$I$102</f>
        <v>0.102336169626515</v>
      </c>
      <c r="J110" s="420" t="n">
        <f aca="false">Балансы!J110/Балансы!$J$102</f>
        <v>0.109721676632767</v>
      </c>
      <c r="K110" s="421" t="n">
        <f aca="false">Балансы!K110/Балансы!$K$102</f>
        <v>0.119059116955396</v>
      </c>
      <c r="L110" s="422" t="n">
        <f aca="false">Балансы!L110/Балансы!$L$102</f>
        <v>0.074209687972981</v>
      </c>
      <c r="M110" s="423" t="n">
        <f aca="false">Балансы!M110/Балансы!$M$102</f>
        <v>0.0948407524678711</v>
      </c>
      <c r="N110" s="423" t="n">
        <f aca="false">Балансы!N110/Балансы!$N$102</f>
        <v>0.0866198882081027</v>
      </c>
      <c r="O110" s="424" t="e">
        <f aca="false">Балансы!O110/Балансы!$O$102</f>
        <v>#DIV/0!</v>
      </c>
    </row>
    <row r="111" customFormat="false" ht="12.75" hidden="false" customHeight="false" outlineLevel="0" collapsed="false">
      <c r="A111" s="173" t="s">
        <v>166</v>
      </c>
      <c r="B111" s="260" t="s">
        <v>167</v>
      </c>
      <c r="C111" s="384" t="n">
        <f aca="false">Балансы!C111/Балансы!$C$102</f>
        <v>0</v>
      </c>
      <c r="D111" s="346" t="n">
        <f aca="false">Балансы!D111/Балансы!$D$102</f>
        <v>0</v>
      </c>
      <c r="E111" s="42" t="n">
        <f aca="false">Балансы!E111/Балансы!$E$102</f>
        <v>0</v>
      </c>
      <c r="F111" s="42" t="n">
        <f aca="false">Балансы!F111/Балансы!$F$102</f>
        <v>0</v>
      </c>
      <c r="G111" s="43" t="n">
        <f aca="false">Балансы!G111/Балансы!$G$102</f>
        <v>0</v>
      </c>
      <c r="H111" s="347" t="n">
        <f aca="false">Балансы!H111/Балансы!$H$102</f>
        <v>0</v>
      </c>
      <c r="I111" s="348" t="n">
        <f aca="false">Балансы!I111/Балансы!$I$102</f>
        <v>0</v>
      </c>
      <c r="J111" s="348" t="n">
        <f aca="false">Балансы!J111/Балансы!$J$102</f>
        <v>0.00710721196514047</v>
      </c>
      <c r="K111" s="349" t="n">
        <f aca="false">Балансы!K111/Балансы!$K$102</f>
        <v>0.00800227949325681</v>
      </c>
      <c r="L111" s="350" t="n">
        <f aca="false">Балансы!L111/Балансы!$L$102</f>
        <v>0</v>
      </c>
      <c r="M111" s="351" t="n">
        <f aca="false">Балансы!M111/Балансы!$M$102</f>
        <v>0</v>
      </c>
      <c r="N111" s="351" t="n">
        <f aca="false">Балансы!N111/Балансы!$N$102</f>
        <v>0</v>
      </c>
      <c r="O111" s="352" t="e">
        <f aca="false">Балансы!O111/Балансы!$O$102</f>
        <v>#DIV/0!</v>
      </c>
    </row>
    <row r="112" customFormat="false" ht="12.75" hidden="false" customHeight="false" outlineLevel="0" collapsed="false">
      <c r="A112" s="173" t="s">
        <v>168</v>
      </c>
      <c r="B112" s="260" t="s">
        <v>169</v>
      </c>
      <c r="C112" s="384" t="n">
        <f aca="false">Балансы!C112/Балансы!$C$102</f>
        <v>0.212805373619544</v>
      </c>
      <c r="D112" s="346" t="n">
        <f aca="false">Балансы!D112/Балансы!$D$102</f>
        <v>0.0859431900946832</v>
      </c>
      <c r="E112" s="42" t="n">
        <f aca="false">Балансы!E112/Балансы!$E$102</f>
        <v>0.0683934369825603</v>
      </c>
      <c r="F112" s="42" t="n">
        <f aca="false">Балансы!F112/Балансы!$F$102</f>
        <v>0.0709204499219068</v>
      </c>
      <c r="G112" s="43" t="n">
        <f aca="false">Балансы!G112/Балансы!$G$102</f>
        <v>0.0598007681978578</v>
      </c>
      <c r="H112" s="347" t="n">
        <f aca="false">Балансы!H112/Балансы!$H$102</f>
        <v>0.0402610618453369</v>
      </c>
      <c r="I112" s="348" t="n">
        <f aca="false">Балансы!I112/Балансы!$I$102</f>
        <v>0.0404220981571748</v>
      </c>
      <c r="J112" s="348" t="n">
        <f aca="false">Балансы!J112/Балансы!$J$102</f>
        <v>0.0418842962381001</v>
      </c>
      <c r="K112" s="349" t="n">
        <f aca="false">Балансы!K112/Балансы!$K$102</f>
        <v>0.0508186378177553</v>
      </c>
      <c r="L112" s="350" t="n">
        <f aca="false">Балансы!L112/Балансы!$L$102</f>
        <v>0.037415483043734</v>
      </c>
      <c r="M112" s="351" t="n">
        <f aca="false">Балансы!M112/Балансы!$M$102</f>
        <v>0.0264024111481739</v>
      </c>
      <c r="N112" s="351" t="n">
        <f aca="false">Балансы!N112/Балансы!$N$102</f>
        <v>0.0242578848305256</v>
      </c>
      <c r="O112" s="352" t="e">
        <f aca="false">Балансы!O112/Балансы!$O$102</f>
        <v>#DIV/0!</v>
      </c>
    </row>
    <row r="113" customFormat="false" ht="12.75" hidden="false" customHeight="false" outlineLevel="0" collapsed="false">
      <c r="A113" s="271" t="s">
        <v>170</v>
      </c>
      <c r="B113" s="281" t="s">
        <v>171</v>
      </c>
      <c r="C113" s="417" t="n">
        <f aca="false">Балансы!C113/Балансы!$C$102</f>
        <v>0.0131352488406559</v>
      </c>
      <c r="D113" s="418" t="n">
        <f aca="false">Балансы!D113/Балансы!$D$102</f>
        <v>0.0133831026948288</v>
      </c>
      <c r="E113" s="104" t="n">
        <f aca="false">Балансы!E113/Балансы!$E$102</f>
        <v>0.015730167946154</v>
      </c>
      <c r="F113" s="104" t="n">
        <f aca="false">Балансы!F113/Балансы!$F$102</f>
        <v>0.0125211639169981</v>
      </c>
      <c r="G113" s="105" t="n">
        <f aca="false">Балансы!G113/Балансы!$G$102</f>
        <v>0.0206570277612966</v>
      </c>
      <c r="H113" s="419" t="n">
        <f aca="false">Балансы!H113/Балансы!$H$102</f>
        <v>0.04040643626097</v>
      </c>
      <c r="I113" s="420" t="n">
        <f aca="false">Балансы!I113/Балансы!$I$102</f>
        <v>0.0619140714693398</v>
      </c>
      <c r="J113" s="420" t="n">
        <f aca="false">Балансы!J113/Балансы!$J$102</f>
        <v>0.0607301684295268</v>
      </c>
      <c r="K113" s="421" t="n">
        <f aca="false">Балансы!K113/Балансы!$K$102</f>
        <v>0.0602381996443843</v>
      </c>
      <c r="L113" s="422" t="n">
        <f aca="false">Балансы!L113/Балансы!$L$102</f>
        <v>0.036794204929247</v>
      </c>
      <c r="M113" s="423" t="n">
        <f aca="false">Балансы!M113/Балансы!$M$102</f>
        <v>0.0684383413196973</v>
      </c>
      <c r="N113" s="423" t="n">
        <f aca="false">Балансы!N113/Балансы!$N$102</f>
        <v>0.0623620033775771</v>
      </c>
      <c r="O113" s="424" t="e">
        <f aca="false">Балансы!O113/Балансы!$O$102</f>
        <v>#DIV/0!</v>
      </c>
    </row>
    <row r="114" customFormat="false" ht="12.75" hidden="false" customHeight="false" outlineLevel="0" collapsed="false">
      <c r="A114" s="282" t="s">
        <v>172</v>
      </c>
      <c r="B114" s="283" t="s">
        <v>173</v>
      </c>
      <c r="C114" s="425" t="n">
        <f aca="false">Балансы!C114/Балансы!$C$102</f>
        <v>0</v>
      </c>
      <c r="D114" s="426" t="n">
        <f aca="false">Балансы!D114/Балансы!$D$102</f>
        <v>0</v>
      </c>
      <c r="E114" s="112" t="n">
        <f aca="false">Балансы!E114/Балансы!$E$102</f>
        <v>0</v>
      </c>
      <c r="F114" s="112" t="n">
        <f aca="false">Балансы!F114/Балансы!$F$102</f>
        <v>0</v>
      </c>
      <c r="G114" s="113" t="n">
        <f aca="false">Балансы!G114/Балансы!$G$102</f>
        <v>0</v>
      </c>
      <c r="H114" s="427" t="n">
        <f aca="false">Балансы!H114/Балансы!$H$102</f>
        <v>0</v>
      </c>
      <c r="I114" s="428" t="n">
        <f aca="false">Балансы!I114/Балансы!$I$102</f>
        <v>0</v>
      </c>
      <c r="J114" s="428" t="n">
        <f aca="false">Балансы!J114/Балансы!$J$102</f>
        <v>0</v>
      </c>
      <c r="K114" s="429" t="n">
        <f aca="false">Балансы!K114/Балансы!$K$102</f>
        <v>0</v>
      </c>
      <c r="L114" s="430" t="n">
        <f aca="false">Балансы!L114/Балансы!$L$102</f>
        <v>0</v>
      </c>
      <c r="M114" s="431" t="n">
        <f aca="false">Балансы!M114/Балансы!$M$102</f>
        <v>0</v>
      </c>
      <c r="N114" s="431" t="n">
        <f aca="false">Балансы!N114/Балансы!$N$102</f>
        <v>0</v>
      </c>
      <c r="O114" s="432" t="e">
        <f aca="false">Балансы!O114/Балансы!$O$102</f>
        <v>#DIV/0!</v>
      </c>
    </row>
    <row r="115" customFormat="false" ht="12.75" hidden="false" customHeight="false" outlineLevel="0" collapsed="false">
      <c r="A115" s="282" t="s">
        <v>174</v>
      </c>
      <c r="B115" s="283" t="s">
        <v>175</v>
      </c>
      <c r="C115" s="425" t="n">
        <f aca="false">Балансы!C115/Балансы!$C$102</f>
        <v>0</v>
      </c>
      <c r="D115" s="426" t="n">
        <f aca="false">Балансы!D115/Балансы!$D$102</f>
        <v>0</v>
      </c>
      <c r="E115" s="112" t="n">
        <f aca="false">Балансы!E115/Балансы!$E$102</f>
        <v>0</v>
      </c>
      <c r="F115" s="112" t="n">
        <f aca="false">Балансы!F115/Балансы!$F$102</f>
        <v>0</v>
      </c>
      <c r="G115" s="113" t="n">
        <f aca="false">Балансы!G115/Балансы!$G$102</f>
        <v>0</v>
      </c>
      <c r="H115" s="427" t="n">
        <f aca="false">Балансы!H115/Балансы!$H$102</f>
        <v>0</v>
      </c>
      <c r="I115" s="428" t="n">
        <f aca="false">Балансы!I115/Балансы!$I$102</f>
        <v>0</v>
      </c>
      <c r="J115" s="428" t="n">
        <f aca="false">Балансы!J115/Балансы!$J$102</f>
        <v>0</v>
      </c>
      <c r="K115" s="429" t="n">
        <f aca="false">Балансы!K115/Балансы!$K$102</f>
        <v>0</v>
      </c>
      <c r="L115" s="430" t="n">
        <f aca="false">Балансы!L115/Балансы!$L$102</f>
        <v>0</v>
      </c>
      <c r="M115" s="431" t="n">
        <f aca="false">Балансы!M115/Балансы!$M$102</f>
        <v>0</v>
      </c>
      <c r="N115" s="431" t="n">
        <f aca="false">Балансы!N115/Балансы!$N$102</f>
        <v>0</v>
      </c>
      <c r="O115" s="432" t="e">
        <f aca="false">Балансы!O115/Балансы!$O$102</f>
        <v>#DIV/0!</v>
      </c>
    </row>
    <row r="116" customFormat="false" ht="12.75" hidden="false" customHeight="false" outlineLevel="0" collapsed="false">
      <c r="A116" s="282" t="s">
        <v>176</v>
      </c>
      <c r="B116" s="283" t="s">
        <v>177</v>
      </c>
      <c r="C116" s="425" t="n">
        <f aca="false">Балансы!C116/Балансы!$C$102</f>
        <v>0</v>
      </c>
      <c r="D116" s="426" t="n">
        <f aca="false">Балансы!D116/Балансы!$D$102</f>
        <v>0</v>
      </c>
      <c r="E116" s="112" t="n">
        <f aca="false">Балансы!E116/Балансы!$E$102</f>
        <v>0</v>
      </c>
      <c r="F116" s="112" t="n">
        <f aca="false">Балансы!F116/Балансы!$F$102</f>
        <v>0</v>
      </c>
      <c r="G116" s="113" t="n">
        <f aca="false">Балансы!G116/Балансы!$G$102</f>
        <v>0</v>
      </c>
      <c r="H116" s="427" t="n">
        <f aca="false">Балансы!H116/Балансы!$H$102</f>
        <v>0</v>
      </c>
      <c r="I116" s="428" t="n">
        <f aca="false">Балансы!I116/Балансы!$I$102</f>
        <v>0</v>
      </c>
      <c r="J116" s="428" t="n">
        <f aca="false">Балансы!J116/Балансы!$J$102</f>
        <v>0</v>
      </c>
      <c r="K116" s="429" t="n">
        <f aca="false">Балансы!K116/Балансы!$K$102</f>
        <v>0</v>
      </c>
      <c r="L116" s="430" t="n">
        <f aca="false">Балансы!L116/Балансы!$L$102</f>
        <v>0</v>
      </c>
      <c r="M116" s="431" t="n">
        <f aca="false">Балансы!M116/Балансы!$M$102</f>
        <v>0</v>
      </c>
      <c r="N116" s="431" t="n">
        <f aca="false">Балансы!N116/Балансы!$N$102</f>
        <v>0</v>
      </c>
      <c r="O116" s="432" t="e">
        <f aca="false">Балансы!O116/Балансы!$O$102</f>
        <v>#DIV/0!</v>
      </c>
    </row>
    <row r="117" customFormat="false" ht="12.75" hidden="false" customHeight="false" outlineLevel="0" collapsed="false">
      <c r="A117" s="282" t="s">
        <v>178</v>
      </c>
      <c r="B117" s="283" t="s">
        <v>179</v>
      </c>
      <c r="C117" s="425" t="n">
        <f aca="false">Балансы!C117/Балансы!$C$102</f>
        <v>0.462327293588947</v>
      </c>
      <c r="D117" s="426" t="n">
        <f aca="false">Балансы!D117/Балансы!$D$102</f>
        <v>0.163510560815732</v>
      </c>
      <c r="E117" s="112" t="n">
        <f aca="false">Балансы!E117/Балансы!$E$102</f>
        <v>0.526030578672344</v>
      </c>
      <c r="F117" s="112" t="n">
        <f aca="false">Балансы!F117/Балансы!$F$102</f>
        <v>0.648468979275768</v>
      </c>
      <c r="G117" s="113" t="n">
        <f aca="false">Балансы!G117/Балансы!$G$102</f>
        <v>0.667820785060738</v>
      </c>
      <c r="H117" s="427" t="n">
        <f aca="false">Балансы!H117/Балансы!$H$102</f>
        <v>0.0876837264818626</v>
      </c>
      <c r="I117" s="428" t="n">
        <f aca="false">Балансы!I117/Балансы!$I$102</f>
        <v>0.179591809957423</v>
      </c>
      <c r="J117" s="428" t="n">
        <f aca="false">Балансы!J117/Балансы!$J$102</f>
        <v>0.224174220049564</v>
      </c>
      <c r="K117" s="429" t="n">
        <f aca="false">Балансы!K117/Балансы!$K$102</f>
        <v>0.248388905232658</v>
      </c>
      <c r="L117" s="430" t="n">
        <f aca="false">Балансы!L117/Балансы!$L$102</f>
        <v>0.45966649262067</v>
      </c>
      <c r="M117" s="431" t="n">
        <f aca="false">Балансы!M117/Балансы!$M$102</f>
        <v>0.126890059093449</v>
      </c>
      <c r="N117" s="431" t="n">
        <f aca="false">Балансы!N117/Балансы!$N$102</f>
        <v>0.093371988505244</v>
      </c>
      <c r="O117" s="432" t="e">
        <f aca="false">Балансы!O117/Балансы!$O$102</f>
        <v>#DIV/0!</v>
      </c>
    </row>
    <row r="118" customFormat="false" ht="12.75" hidden="false" customHeight="false" outlineLevel="0" collapsed="false">
      <c r="A118" s="282" t="s">
        <v>180</v>
      </c>
      <c r="B118" s="283" t="s">
        <v>181</v>
      </c>
      <c r="C118" s="425" t="n">
        <f aca="false">Балансы!C118/Балансы!$C$102</f>
        <v>0.453745757039728</v>
      </c>
      <c r="D118" s="426" t="n">
        <f aca="false">Балансы!D118/Балансы!$D$102</f>
        <v>0.162600145666424</v>
      </c>
      <c r="E118" s="112" t="n">
        <f aca="false">Балансы!E118/Балансы!$E$102</f>
        <v>0.525847794765929</v>
      </c>
      <c r="F118" s="112" t="n">
        <f aca="false">Балансы!F118/Балансы!$F$102</f>
        <v>0.648350855087871</v>
      </c>
      <c r="G118" s="113" t="n">
        <f aca="false">Балансы!G118/Балансы!$G$102</f>
        <v>0.667293820066827</v>
      </c>
      <c r="H118" s="427" t="n">
        <f aca="false">Балансы!H118/Балансы!$H$102</f>
        <v>0.0876760751968293</v>
      </c>
      <c r="I118" s="428" t="n">
        <f aca="false">Балансы!I118/Балансы!$I$102</f>
        <v>0.179588529741716</v>
      </c>
      <c r="J118" s="428" t="n">
        <f aca="false">Балансы!J118/Балансы!$J$102</f>
        <v>0.234799877787962</v>
      </c>
      <c r="K118" s="429" t="n">
        <f aca="false">Балансы!K118/Балансы!$K$102</f>
        <v>0.25821921990264</v>
      </c>
      <c r="L118" s="430" t="n">
        <f aca="false">Балансы!L118/Балансы!$L$102</f>
        <v>0.448635501417704</v>
      </c>
      <c r="M118" s="431" t="n">
        <f aca="false">Балансы!M118/Балансы!$M$102</f>
        <v>0.128420731810562</v>
      </c>
      <c r="N118" s="431" t="n">
        <f aca="false">Балансы!N118/Балансы!$N$102</f>
        <v>0.096053283874258</v>
      </c>
      <c r="O118" s="432" t="e">
        <f aca="false">Балансы!O118/Балансы!$O$102</f>
        <v>#DIV/0!</v>
      </c>
    </row>
    <row r="119" customFormat="false" ht="12.75" hidden="false" customHeight="false" outlineLevel="0" collapsed="false">
      <c r="A119" s="282" t="s">
        <v>182</v>
      </c>
      <c r="B119" s="283" t="s">
        <v>183</v>
      </c>
      <c r="C119" s="425" t="n">
        <f aca="false">Балансы!C119/Балансы!$C$102</f>
        <v>0.0294736338863126</v>
      </c>
      <c r="D119" s="426" t="n">
        <f aca="false">Балансы!D119/Балансы!$D$102</f>
        <v>0.00409686817188638</v>
      </c>
      <c r="E119" s="112" t="n">
        <f aca="false">Балансы!E119/Балансы!$E$102</f>
        <v>0.00223641485495559</v>
      </c>
      <c r="F119" s="112" t="n">
        <f aca="false">Балансы!F119/Балансы!$F$102</f>
        <v>0.00140436534498825</v>
      </c>
      <c r="G119" s="113" t="n">
        <f aca="false">Балансы!G119/Балансы!$G$102</f>
        <v>0.00177606720169878</v>
      </c>
      <c r="H119" s="427" t="n">
        <f aca="false">Балансы!H119/Балансы!$H$102</f>
        <v>7.65128503332135E-005</v>
      </c>
      <c r="I119" s="428" t="n">
        <f aca="false">Балансы!I119/Балансы!$I$102</f>
        <v>3.28021570698489E-005</v>
      </c>
      <c r="J119" s="428" t="n">
        <f aca="false">Балансы!J119/Балансы!$J$102</f>
        <v>0</v>
      </c>
      <c r="K119" s="429" t="n">
        <f aca="false">Балансы!K119/Балансы!$K$102</f>
        <v>0.00112679496217188</v>
      </c>
      <c r="L119" s="430" t="n">
        <f aca="false">Балансы!L119/Балансы!$L$102</f>
        <v>0.00035690444874786</v>
      </c>
      <c r="M119" s="431" t="n">
        <f aca="false">Балансы!M119/Балансы!$M$102</f>
        <v>0.000228584974347686</v>
      </c>
      <c r="N119" s="431" t="n">
        <f aca="false">Балансы!N119/Балансы!$N$102</f>
        <v>0.000137424022329877</v>
      </c>
      <c r="O119" s="432" t="e">
        <f aca="false">Балансы!O119/Балансы!$O$102</f>
        <v>#DIV/0!</v>
      </c>
    </row>
    <row r="120" customFormat="false" ht="12.75" hidden="false" customHeight="false" outlineLevel="0" collapsed="false">
      <c r="A120" s="282" t="s">
        <v>184</v>
      </c>
      <c r="B120" s="283" t="s">
        <v>185</v>
      </c>
      <c r="C120" s="425" t="n">
        <f aca="false">Балансы!C120/Балансы!$C$102</f>
        <v>0.0112348807190324</v>
      </c>
      <c r="D120" s="426" t="n">
        <f aca="false">Балансы!D120/Балансы!$D$102</f>
        <v>0.0185724690458849</v>
      </c>
      <c r="E120" s="112" t="n">
        <f aca="false">Балансы!E120/Балансы!$E$102</f>
        <v>0.00699954841623121</v>
      </c>
      <c r="F120" s="112" t="n">
        <f aca="false">Балансы!F120/Балансы!$F$102</f>
        <v>0.00702838917982439</v>
      </c>
      <c r="G120" s="113" t="n">
        <f aca="false">Балансы!G120/Балансы!$G$102</f>
        <v>0.00772881991068919</v>
      </c>
      <c r="H120" s="427" t="n">
        <f aca="false">Балансы!H120/Балансы!$H$102</f>
        <v>0.00765893631835467</v>
      </c>
      <c r="I120" s="428" t="n">
        <f aca="false">Балансы!I120/Балансы!$I$102</f>
        <v>0.00535987246521331</v>
      </c>
      <c r="J120" s="428" t="n">
        <f aca="false">Балансы!J120/Балансы!$J$102</f>
        <v>0</v>
      </c>
      <c r="K120" s="429" t="n">
        <f aca="false">Балансы!K120/Балансы!$K$102</f>
        <v>0.0142708859494774</v>
      </c>
      <c r="L120" s="430" t="n">
        <f aca="false">Балансы!L120/Балансы!$L$102</f>
        <v>0</v>
      </c>
      <c r="M120" s="431" t="n">
        <f aca="false">Балансы!M120/Балансы!$M$102</f>
        <v>0</v>
      </c>
      <c r="N120" s="431" t="n">
        <f aca="false">Балансы!N120/Балансы!$N$102</f>
        <v>0</v>
      </c>
      <c r="O120" s="432" t="e">
        <f aca="false">Балансы!O120/Балансы!$O$102</f>
        <v>#DIV/0!</v>
      </c>
    </row>
    <row r="121" customFormat="false" ht="24" hidden="false" customHeight="false" outlineLevel="0" collapsed="false">
      <c r="A121" s="271" t="s">
        <v>186</v>
      </c>
      <c r="B121" s="281" t="n">
        <v>140</v>
      </c>
      <c r="C121" s="417" t="n">
        <f aca="false">Балансы!C121/Балансы!$C$102</f>
        <v>0.0399555385571545</v>
      </c>
      <c r="D121" s="418" t="n">
        <f aca="false">Балансы!D121/Балансы!$D$102</f>
        <v>-0.000182083029861617</v>
      </c>
      <c r="E121" s="104" t="n">
        <f aca="false">Балансы!E121/Балансы!$E$102</f>
        <v>0.011149818291293</v>
      </c>
      <c r="F121" s="104" t="n">
        <f aca="false">Балансы!F121/Балансы!$F$102</f>
        <v>0.00701526427005814</v>
      </c>
      <c r="G121" s="105" t="n">
        <f aca="false">Балансы!G121/Балансы!$G$102</f>
        <v>0.0152312400462168</v>
      </c>
      <c r="H121" s="419" t="n">
        <f aca="false">Балансы!H121/Балансы!$H$102</f>
        <v>0.0328316640779819</v>
      </c>
      <c r="I121" s="420" t="n">
        <f aca="false">Балансы!I121/Балансы!$I$102</f>
        <v>0.0565902813769034</v>
      </c>
      <c r="J121" s="420" t="n">
        <f aca="false">Балансы!J121/Балансы!$J$102</f>
        <v>0.0501045106911285</v>
      </c>
      <c r="K121" s="421" t="n">
        <f aca="false">Балансы!K121/Балансы!$K$102</f>
        <v>0.0372637939870964</v>
      </c>
      <c r="L121" s="422" t="n">
        <f aca="false">Балансы!L121/Балансы!$L$102</f>
        <v>0.0481821005809611</v>
      </c>
      <c r="M121" s="423" t="n">
        <f aca="false">Балансы!M121/Балансы!$M$102</f>
        <v>0.0671362535769315</v>
      </c>
      <c r="N121" s="423" t="n">
        <f aca="false">Балансы!N121/Балансы!$N$102</f>
        <v>0.0598181320308929</v>
      </c>
      <c r="O121" s="424" t="e">
        <f aca="false">Балансы!O121/Балансы!$O$102</f>
        <v>#DIV/0!</v>
      </c>
    </row>
    <row r="122" customFormat="false" ht="12.75" hidden="false" customHeight="false" outlineLevel="0" collapsed="false">
      <c r="A122" s="293" t="s">
        <v>187</v>
      </c>
      <c r="B122" s="294" t="s">
        <v>188</v>
      </c>
      <c r="C122" s="433" t="n">
        <f aca="false">Балансы!C122/Балансы!$C$102</f>
        <v>0.0136730888750777</v>
      </c>
      <c r="D122" s="434" t="n">
        <f aca="false">Балансы!D122/Балансы!$D$102</f>
        <v>0.00682811361981063</v>
      </c>
      <c r="E122" s="119" t="n">
        <f aca="false">Балансы!E122/Балансы!$E$102</f>
        <v>0.00476313356127562</v>
      </c>
      <c r="F122" s="119" t="n">
        <f aca="false">Балансы!F122/Балансы!$F$102</f>
        <v>0.00308435379506766</v>
      </c>
      <c r="G122" s="120" t="n">
        <f aca="false">Балансы!G122/Балансы!$G$102</f>
        <v>0.00587078037660432</v>
      </c>
      <c r="H122" s="435" t="n">
        <f aca="false">Балансы!H122/Балансы!$H$102</f>
        <v>0.00336656541466139</v>
      </c>
      <c r="I122" s="436" t="n">
        <f aca="false">Балансы!I122/Балансы!$I$102</f>
        <v>0.010634459322045</v>
      </c>
      <c r="J122" s="436" t="n">
        <f aca="false">Балансы!J122/Балансы!$J$102</f>
        <v>0.00700779344225724</v>
      </c>
      <c r="K122" s="437" t="n">
        <f aca="false">Балансы!K122/Балансы!$K$102</f>
        <v>0.0137565197762692</v>
      </c>
      <c r="L122" s="438" t="n">
        <f aca="false">Балансы!L122/Балансы!$L$102</f>
        <v>0.00592857945420057</v>
      </c>
      <c r="M122" s="439" t="n">
        <f aca="false">Балансы!M122/Балансы!$M$102</f>
        <v>0.00642239116815388</v>
      </c>
      <c r="N122" s="439" t="n">
        <f aca="false">Балансы!N122/Балансы!$N$102</f>
        <v>0.0139307240413656</v>
      </c>
      <c r="O122" s="440" t="e">
        <f aca="false">Балансы!O122/Балансы!$O$102</f>
        <v>#DIV/0!</v>
      </c>
    </row>
    <row r="123" customFormat="false" ht="12.75" hidden="false" customHeight="false" outlineLevel="0" collapsed="false">
      <c r="A123" s="271" t="s">
        <v>189</v>
      </c>
      <c r="B123" s="304" t="n">
        <v>160</v>
      </c>
      <c r="C123" s="441" t="n">
        <f aca="false">Балансы!C123/Балансы!$C$102</f>
        <v>0.0262824496820768</v>
      </c>
      <c r="D123" s="442" t="n">
        <f aca="false">Балансы!D123/Балансы!$D$102</f>
        <v>-0.00701019664967225</v>
      </c>
      <c r="E123" s="125" t="n">
        <f aca="false">Балансы!E123/Балансы!$E$102</f>
        <v>0.00638668473001742</v>
      </c>
      <c r="F123" s="125" t="n">
        <f aca="false">Балансы!F123/Балансы!$F$102</f>
        <v>0.00393091047499049</v>
      </c>
      <c r="G123" s="126" t="n">
        <f aca="false">Балансы!G123/Балансы!$G$102</f>
        <v>0.00936045966961247</v>
      </c>
      <c r="H123" s="443" t="n">
        <f aca="false">Балансы!H123/Балансы!$H$102</f>
        <v>0.0294650986633205</v>
      </c>
      <c r="I123" s="444" t="n">
        <f aca="false">Балансы!I123/Балансы!$I$102</f>
        <v>0.0459558220548583</v>
      </c>
      <c r="J123" s="444" t="n">
        <f aca="false">Балансы!J123/Балансы!$J$102</f>
        <v>0.0430967172488712</v>
      </c>
      <c r="K123" s="445" t="n">
        <f aca="false">Балансы!K123/Балансы!$K$102</f>
        <v>0.0235072742108272</v>
      </c>
      <c r="L123" s="446" t="n">
        <f aca="false">Балансы!L123/Балансы!$L$102</f>
        <v>0.0422535211267606</v>
      </c>
      <c r="M123" s="447" t="n">
        <f aca="false">Балансы!M123/Балансы!$M$102</f>
        <v>0.0607138624087777</v>
      </c>
      <c r="N123" s="447" t="n">
        <f aca="false">Балансы!N123/Балансы!$N$102</f>
        <v>0.0458874079895273</v>
      </c>
      <c r="O123" s="448" t="e">
        <f aca="false">Балансы!O123/Балансы!$O$102</f>
        <v>#DIV/0!</v>
      </c>
    </row>
    <row r="124" customFormat="false" ht="12.75" hidden="false" customHeight="false" outlineLevel="0" collapsed="false">
      <c r="A124" s="313" t="s">
        <v>190</v>
      </c>
      <c r="B124" s="314" t="n">
        <v>170</v>
      </c>
      <c r="C124" s="449" t="n">
        <f aca="false">Балансы!C124/Балансы!$C$102</f>
        <v>0</v>
      </c>
      <c r="D124" s="450" t="n">
        <f aca="false">Балансы!D124/Балансы!$D$102</f>
        <v>0</v>
      </c>
      <c r="E124" s="132" t="n">
        <f aca="false">Балансы!E124/Балансы!$E$102</f>
        <v>0</v>
      </c>
      <c r="F124" s="132" t="n">
        <f aca="false">Балансы!F124/Балансы!$F$102</f>
        <v>0</v>
      </c>
      <c r="G124" s="133" t="n">
        <f aca="false">Балансы!G124/Балансы!$G$102</f>
        <v>0</v>
      </c>
      <c r="H124" s="451" t="n">
        <f aca="false">Балансы!H124/Балансы!$H$102</f>
        <v>0</v>
      </c>
      <c r="I124" s="452" t="n">
        <f aca="false">Балансы!I124/Балансы!$I$102</f>
        <v>0</v>
      </c>
      <c r="J124" s="452" t="n">
        <f aca="false">Балансы!J124/Балансы!$J$102</f>
        <v>0</v>
      </c>
      <c r="K124" s="453" t="n">
        <f aca="false">Балансы!K124/Балансы!$K$102</f>
        <v>0</v>
      </c>
      <c r="L124" s="454" t="n">
        <f aca="false">Балансы!L124/Балансы!$L$102</f>
        <v>0</v>
      </c>
      <c r="M124" s="455" t="n">
        <f aca="false">Балансы!M124/Балансы!$M$102</f>
        <v>0</v>
      </c>
      <c r="N124" s="455" t="n">
        <f aca="false">Балансы!N124/Балансы!$N$102</f>
        <v>0</v>
      </c>
      <c r="O124" s="456" t="e">
        <f aca="false">Балансы!O124/Балансы!$O$102</f>
        <v>#DIV/0!</v>
      </c>
    </row>
    <row r="125" customFormat="false" ht="12.75" hidden="false" customHeight="false" outlineLevel="0" collapsed="false">
      <c r="A125" s="313" t="s">
        <v>191</v>
      </c>
      <c r="B125" s="314" t="n">
        <v>180</v>
      </c>
      <c r="C125" s="449" t="n">
        <f aca="false">Балансы!C125/Балансы!$C$102</f>
        <v>0.00517521633121385</v>
      </c>
      <c r="D125" s="450" t="n">
        <f aca="false">Балансы!D125/Балансы!$D$102</f>
        <v>0</v>
      </c>
      <c r="E125" s="132" t="n">
        <f aca="false">Балансы!E125/Балансы!$E$102</f>
        <v>0</v>
      </c>
      <c r="F125" s="132" t="n">
        <f aca="false">Балансы!F125/Балансы!$F$102</f>
        <v>0</v>
      </c>
      <c r="G125" s="133" t="n">
        <f aca="false">Балансы!G125/Балансы!$G$102</f>
        <v>0.00359897573618961</v>
      </c>
      <c r="H125" s="451" t="n">
        <f aca="false">Балансы!H125/Балансы!$H$102</f>
        <v>0</v>
      </c>
      <c r="I125" s="452" t="n">
        <f aca="false">Балансы!I125/Балансы!$I$102</f>
        <v>0</v>
      </c>
      <c r="J125" s="452" t="n">
        <f aca="false">Балансы!J125/Балансы!$J$102</f>
        <v>0</v>
      </c>
      <c r="K125" s="453" t="n">
        <f aca="false">Балансы!K125/Балансы!$K$102</f>
        <v>0</v>
      </c>
      <c r="L125" s="454" t="n">
        <f aca="false">Балансы!L125/Балансы!$L$102</f>
        <v>0</v>
      </c>
      <c r="M125" s="455" t="n">
        <f aca="false">Балансы!M125/Балансы!$M$102</f>
        <v>0</v>
      </c>
      <c r="N125" s="455" t="n">
        <f aca="false">Балансы!N125/Балансы!$N$102</f>
        <v>0</v>
      </c>
      <c r="O125" s="456" t="e">
        <f aca="false">Балансы!O125/Балансы!$O$102</f>
        <v>#DIV/0!</v>
      </c>
    </row>
    <row r="126" customFormat="false" ht="12.75" hidden="false" customHeight="false" outlineLevel="0" collapsed="false">
      <c r="A126" s="271" t="s">
        <v>192</v>
      </c>
      <c r="B126" s="304" t="n">
        <v>190</v>
      </c>
      <c r="C126" s="441" t="n">
        <f aca="false">Балансы!C126/Балансы!$C$102</f>
        <v>0.0211072333508629</v>
      </c>
      <c r="D126" s="442" t="n">
        <f aca="false">Балансы!D126/Балансы!$D$102</f>
        <v>-0.00701019664967225</v>
      </c>
      <c r="E126" s="125" t="n">
        <f aca="false">Балансы!E126/Балансы!$E$102</f>
        <v>0.00638668473001742</v>
      </c>
      <c r="F126" s="125" t="n">
        <f aca="false">Балансы!F126/Балансы!$F$102</f>
        <v>0.00393091047499049</v>
      </c>
      <c r="G126" s="126" t="n">
        <f aca="false">Балансы!G126/Балансы!$G$102</f>
        <v>0.00576148393342285</v>
      </c>
      <c r="H126" s="443" t="n">
        <f aca="false">Балансы!H126/Балансы!$H$102</f>
        <v>0.0294650986633205</v>
      </c>
      <c r="I126" s="444" t="n">
        <f aca="false">Балансы!I126/Балансы!$I$102</f>
        <v>0.0459558220548583</v>
      </c>
      <c r="J126" s="444" t="n">
        <f aca="false">Балансы!J126/Балансы!$J$102</f>
        <v>0.0430967172488712</v>
      </c>
      <c r="K126" s="445" t="n">
        <f aca="false">Балансы!K126/Балансы!$K$102</f>
        <v>0.0235072742108272</v>
      </c>
      <c r="L126" s="446" t="n">
        <f aca="false">Балансы!L126/Балансы!$L$102</f>
        <v>0.0422535211267606</v>
      </c>
      <c r="M126" s="447" t="n">
        <f aca="false">Балансы!M126/Балансы!$M$102</f>
        <v>0.0607138624087777</v>
      </c>
      <c r="N126" s="447" t="n">
        <f aca="false">Балансы!N126/Балансы!$N$102</f>
        <v>0.0458874079895273</v>
      </c>
      <c r="O126" s="448" t="e">
        <f aca="false">Балансы!O126/Балансы!$O$102</f>
        <v>#DIV/0!</v>
      </c>
    </row>
    <row r="127" customFormat="false" ht="13.5" hidden="false" customHeight="false" outlineLevel="0" collapsed="false">
      <c r="A127" s="324"/>
      <c r="B127" s="324"/>
      <c r="C127" s="324"/>
      <c r="D127" s="137"/>
      <c r="E127" s="138"/>
      <c r="F127" s="138"/>
      <c r="G127" s="139"/>
      <c r="H127" s="137"/>
      <c r="I127" s="138"/>
      <c r="J127" s="138"/>
      <c r="K127" s="139"/>
      <c r="L127" s="137"/>
      <c r="M127" s="138"/>
      <c r="N127" s="138"/>
      <c r="O127" s="139"/>
    </row>
  </sheetData>
  <mergeCells count="3"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I88" activePane="bottomRight" state="frozen"/>
      <selection pane="topLeft" activeCell="A1" activeCellId="0" sqref="A1"/>
      <selection pane="topRight" activeCell="I1" activeCellId="0" sqref="I1"/>
      <selection pane="bottomLeft" activeCell="A88" activeCellId="0" sqref="A88"/>
      <selection pane="bottomRight" activeCell="M108" activeCellId="0" sqref="M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6.41"/>
    <col collapsed="false" customWidth="true" hidden="false" outlineLevel="0" max="15" min="3" style="0" width="10.71"/>
  </cols>
  <sheetData>
    <row r="1" customFormat="false" ht="19.5" hidden="false" customHeight="false" outlineLevel="0" collapsed="false">
      <c r="A1" s="329" t="s">
        <v>205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</row>
    <row r="2" customFormat="false" ht="12.75" hidden="false" customHeight="false" outlineLevel="0" collapsed="false">
      <c r="A2" s="143"/>
      <c r="B2" s="144"/>
      <c r="C2" s="457" t="n">
        <v>1998</v>
      </c>
      <c r="D2" s="16" t="s">
        <v>28</v>
      </c>
      <c r="E2" s="16"/>
      <c r="F2" s="16"/>
      <c r="G2" s="16"/>
      <c r="H2" s="146" t="s">
        <v>32</v>
      </c>
      <c r="I2" s="146"/>
      <c r="J2" s="146"/>
      <c r="K2" s="146"/>
      <c r="L2" s="147" t="s">
        <v>36</v>
      </c>
      <c r="M2" s="147"/>
      <c r="N2" s="147"/>
      <c r="O2" s="147"/>
    </row>
    <row r="3" customFormat="false" ht="25.5" hidden="false" customHeight="false" outlineLevel="0" collapsed="false">
      <c r="A3" s="331" t="s">
        <v>52</v>
      </c>
      <c r="B3" s="332" t="s">
        <v>48</v>
      </c>
      <c r="C3" s="150" t="s">
        <v>194</v>
      </c>
      <c r="D3" s="458" t="s">
        <v>195</v>
      </c>
      <c r="E3" s="459" t="s">
        <v>196</v>
      </c>
      <c r="F3" s="459" t="s">
        <v>197</v>
      </c>
      <c r="G3" s="460" t="s">
        <v>194</v>
      </c>
      <c r="H3" s="461" t="s">
        <v>195</v>
      </c>
      <c r="I3" s="462" t="s">
        <v>196</v>
      </c>
      <c r="J3" s="462" t="s">
        <v>197</v>
      </c>
      <c r="K3" s="463" t="s">
        <v>194</v>
      </c>
      <c r="L3" s="464" t="s">
        <v>195</v>
      </c>
      <c r="M3" s="465" t="s">
        <v>196</v>
      </c>
      <c r="N3" s="465" t="s">
        <v>197</v>
      </c>
      <c r="O3" s="466" t="s">
        <v>194</v>
      </c>
    </row>
    <row r="4" customFormat="false" ht="12.75" hidden="false" customHeight="false" outlineLevel="0" collapsed="false">
      <c r="A4" s="157" t="s">
        <v>57</v>
      </c>
      <c r="B4" s="158"/>
      <c r="C4" s="467"/>
      <c r="D4" s="468"/>
      <c r="E4" s="469"/>
      <c r="F4" s="469"/>
      <c r="G4" s="470"/>
      <c r="H4" s="468"/>
      <c r="I4" s="469"/>
      <c r="J4" s="469"/>
      <c r="K4" s="470"/>
      <c r="L4" s="468"/>
      <c r="M4" s="469"/>
      <c r="N4" s="469"/>
      <c r="O4" s="470"/>
    </row>
    <row r="5" customFormat="false" ht="12.75" hidden="false" customHeight="false" outlineLevel="0" collapsed="false">
      <c r="A5" s="163" t="s">
        <v>58</v>
      </c>
      <c r="B5" s="164" t="n">
        <v>110</v>
      </c>
      <c r="C5" s="361" t="n">
        <f aca="false">IF(Балансы!C5=0,0,Балансы!C5/Балансы!$C$5)</f>
        <v>1</v>
      </c>
      <c r="D5" s="338" t="n">
        <f aca="false">IF(Балансы!C5=0,0,Балансы!D5/Балансы!C5)</f>
        <v>1.17727717923604</v>
      </c>
      <c r="E5" s="35" t="n">
        <f aca="false">IF(Балансы!C5=0,0,Балансы!E5/Балансы!C5)</f>
        <v>1.62291870714985</v>
      </c>
      <c r="F5" s="35" t="n">
        <f aca="false">IF(Балансы!C5=0,0,Балансы!F5/Балансы!C5)</f>
        <v>1.63369245837414</v>
      </c>
      <c r="G5" s="36" t="n">
        <f aca="false">IF(Балансы!C5=0,0,Балансы!G5/Балансы!C5)</f>
        <v>0.972575905974535</v>
      </c>
      <c r="H5" s="339" t="n">
        <f aca="false">IF(Балансы!G5=0,0,Балансы!H5/Балансы!G5)</f>
        <v>0.987915407854985</v>
      </c>
      <c r="I5" s="340" t="n">
        <f aca="false">IF(Балансы!G5=0,0,Балансы!I5/Балансы!G5)</f>
        <v>0.723061430010071</v>
      </c>
      <c r="J5" s="340" t="n">
        <f aca="false">IF(Балансы!G5=0,0,Балансы!J5/Балансы!G5)</f>
        <v>0.709969788519637</v>
      </c>
      <c r="K5" s="341" t="n">
        <f aca="false">IF(Балансы!G5=0,0,Балансы!K5/Балансы!G5)</f>
        <v>1.39677744209466</v>
      </c>
      <c r="L5" s="342" t="n">
        <f aca="false">IF(Балансы!K5=0,0,Балансы!L5/Балансы!K5)</f>
        <v>0.992069214131218</v>
      </c>
      <c r="M5" s="343" t="n">
        <f aca="false">IF(Балансы!K5=0,0,Балансы!M5/Балансы!K5)</f>
        <v>0.851478010093728</v>
      </c>
      <c r="N5" s="343" t="n">
        <f aca="false">IF(Балансы!K5=0,0,Балансы!N5/Балансы!K5)</f>
        <v>0.843547224224946</v>
      </c>
      <c r="O5" s="344" t="n">
        <f aca="false">IF(Балансы!K5=0,0,Балансы!O5/Балансы!K5)</f>
        <v>0</v>
      </c>
    </row>
    <row r="6" customFormat="false" ht="36" hidden="false" customHeight="false" outlineLevel="0" collapsed="false">
      <c r="A6" s="173" t="s">
        <v>59</v>
      </c>
      <c r="B6" s="174" t="n">
        <v>111</v>
      </c>
      <c r="C6" s="384" t="n">
        <f aca="false">IF(Балансы!C6=0,0,Балансы!C6/Балансы!C6)</f>
        <v>1</v>
      </c>
      <c r="D6" s="346" t="n">
        <f aca="false">IF(Балансы!C6=0,0,Балансы!D6/Балансы!C6)</f>
        <v>1.17727717923604</v>
      </c>
      <c r="E6" s="42" t="n">
        <f aca="false">IF(Балансы!C6=0,0,Балансы!E6/Балансы!C6)</f>
        <v>1.62291870714985</v>
      </c>
      <c r="F6" s="42" t="n">
        <f aca="false">IF(Балансы!C6=0,0,Балансы!F6/Балансы!C6)</f>
        <v>1.63369245837414</v>
      </c>
      <c r="G6" s="43" t="n">
        <f aca="false">IF(Балансы!C6=0,0,Балансы!G6/Балансы!C6)</f>
        <v>0.972575905974535</v>
      </c>
      <c r="H6" s="347" t="n">
        <f aca="false">IF(Балансы!G6=0,0,Балансы!H6/Балансы!G6)</f>
        <v>0.987915407854985</v>
      </c>
      <c r="I6" s="348" t="n">
        <f aca="false">IF(Балансы!G6=0,0,Балансы!I6/Балансы!G6)</f>
        <v>0.723061430010071</v>
      </c>
      <c r="J6" s="348" t="n">
        <f aca="false">IF(Балансы!G6=0,0,Балансы!J6/Балансы!G6)</f>
        <v>0.709969788519637</v>
      </c>
      <c r="K6" s="349" t="n">
        <f aca="false">IF(Балансы!G6=0,0,Балансы!K6/Балансы!G6)</f>
        <v>1.39677744209466</v>
      </c>
      <c r="L6" s="350" t="n">
        <f aca="false">IF(Балансы!K6=0,0,Балансы!L6/Балансы!K6)</f>
        <v>0.992069214131218</v>
      </c>
      <c r="M6" s="351" t="n">
        <f aca="false">IF(Балансы!K6=0,0,Балансы!M6/Балансы!K6)</f>
        <v>0.851478010093728</v>
      </c>
      <c r="N6" s="351" t="n">
        <f aca="false">IF(Балансы!K6=0,0,Балансы!N6/Балансы!K6)</f>
        <v>0.843547224224946</v>
      </c>
      <c r="O6" s="352" t="n">
        <f aca="false">IF(Балансы!K6=0,0,Балансы!O6/Балансы!K6)</f>
        <v>0</v>
      </c>
    </row>
    <row r="7" customFormat="false" ht="12.75" hidden="false" customHeight="false" outlineLevel="0" collapsed="false">
      <c r="A7" s="173" t="s">
        <v>60</v>
      </c>
      <c r="B7" s="174" t="n">
        <v>112</v>
      </c>
      <c r="C7" s="384" t="n">
        <f aca="false">IF(Балансы!C7=0,0,Балансы!C7/Балансы!C7)</f>
        <v>0</v>
      </c>
      <c r="D7" s="346" t="n">
        <f aca="false">IF(Балансы!C7=0,0,Балансы!D7/Балансы!C7)</f>
        <v>0</v>
      </c>
      <c r="E7" s="42" t="n">
        <f aca="false">IF(Балансы!C7=0,0,Балансы!E7/Балансы!C7)</f>
        <v>0</v>
      </c>
      <c r="F7" s="42" t="n">
        <f aca="false">IF(Балансы!C7=0,0,Балансы!F7/Балансы!C7)</f>
        <v>0</v>
      </c>
      <c r="G7" s="43" t="n">
        <f aca="false">IF(Балансы!C7=0,0,Балансы!G7/Балансы!C7)</f>
        <v>0</v>
      </c>
      <c r="H7" s="347" t="n">
        <f aca="false">IF(Балансы!G7=0,0,Балансы!H7/Балансы!G7)</f>
        <v>0</v>
      </c>
      <c r="I7" s="348" t="n">
        <f aca="false">IF(Балансы!G7=0,0,Балансы!I7/Балансы!G7)</f>
        <v>0</v>
      </c>
      <c r="J7" s="348" t="n">
        <f aca="false">IF(Балансы!G7=0,0,Балансы!J7/Балансы!G7)</f>
        <v>0</v>
      </c>
      <c r="K7" s="349" t="n">
        <f aca="false">IF(Балансы!G7=0,0,Балансы!K7/Балансы!G7)</f>
        <v>0</v>
      </c>
      <c r="L7" s="350" t="n">
        <f aca="false">IF(Балансы!K7=0,0,Балансы!L7/Балансы!K7)</f>
        <v>0</v>
      </c>
      <c r="M7" s="351" t="n">
        <f aca="false">IF(Балансы!K7=0,0,Балансы!M7/Балансы!K7)</f>
        <v>0</v>
      </c>
      <c r="N7" s="351" t="n">
        <f aca="false">IF(Балансы!K7=0,0,Балансы!N7/Балансы!K7)</f>
        <v>0</v>
      </c>
      <c r="O7" s="352" t="n">
        <f aca="false">IF(Балансы!K7=0,0,Балансы!O7/Балансы!K7)</f>
        <v>0</v>
      </c>
    </row>
    <row r="8" customFormat="false" ht="12.75" hidden="false" customHeight="false" outlineLevel="0" collapsed="false">
      <c r="A8" s="173" t="s">
        <v>61</v>
      </c>
      <c r="B8" s="174" t="n">
        <v>113</v>
      </c>
      <c r="C8" s="384" t="n">
        <f aca="false">IF(Балансы!C8=0,0,Балансы!C8/Балансы!C8)</f>
        <v>0</v>
      </c>
      <c r="D8" s="346" t="n">
        <f aca="false">IF(Балансы!C8=0,0,Балансы!D8/Балансы!C8)</f>
        <v>0</v>
      </c>
      <c r="E8" s="42" t="n">
        <f aca="false">IF(Балансы!C8=0,0,Балансы!E8/Балансы!C8)</f>
        <v>0</v>
      </c>
      <c r="F8" s="42" t="n">
        <f aca="false">IF(Балансы!C8=0,0,Балансы!F8/Балансы!C8)</f>
        <v>0</v>
      </c>
      <c r="G8" s="43" t="n">
        <f aca="false">IF(Балансы!C8=0,0,Балансы!G8/Балансы!C8)</f>
        <v>0</v>
      </c>
      <c r="H8" s="347" t="n">
        <f aca="false">IF(Балансы!G8=0,0,Балансы!H8/Балансы!G8)</f>
        <v>0</v>
      </c>
      <c r="I8" s="348" t="n">
        <f aca="false">IF(Балансы!G8=0,0,Балансы!I8/Балансы!G8)</f>
        <v>0</v>
      </c>
      <c r="J8" s="348" t="n">
        <f aca="false">IF(Балансы!G8=0,0,Балансы!J8/Балансы!G8)</f>
        <v>0</v>
      </c>
      <c r="K8" s="349" t="n">
        <f aca="false">IF(Балансы!G8=0,0,Балансы!K8/Балансы!G8)</f>
        <v>0</v>
      </c>
      <c r="L8" s="350" t="n">
        <f aca="false">IF(Балансы!K8=0,0,Балансы!L8/Балансы!K8)</f>
        <v>0</v>
      </c>
      <c r="M8" s="351" t="n">
        <f aca="false">IF(Балансы!K8=0,0,Балансы!M8/Балансы!K8)</f>
        <v>0</v>
      </c>
      <c r="N8" s="351" t="n">
        <f aca="false">IF(Балансы!K8=0,0,Балансы!N8/Балансы!K8)</f>
        <v>0</v>
      </c>
      <c r="O8" s="352" t="n">
        <f aca="false">IF(Балансы!K8=0,0,Балансы!O8/Балансы!K8)</f>
        <v>0</v>
      </c>
    </row>
    <row r="9" customFormat="false" ht="12.75" hidden="false" customHeight="false" outlineLevel="0" collapsed="false">
      <c r="A9" s="163" t="s">
        <v>62</v>
      </c>
      <c r="B9" s="164" t="n">
        <v>120</v>
      </c>
      <c r="C9" s="361" t="n">
        <f aca="false">IF(Балансы!C9=0,0,Балансы!C9/Балансы!C9)</f>
        <v>1</v>
      </c>
      <c r="D9" s="338" t="n">
        <f aca="false">IF(Балансы!C9=0,0,Балансы!D9/Балансы!C9)</f>
        <v>0.958087282154688</v>
      </c>
      <c r="E9" s="35" t="n">
        <f aca="false">IF(Балансы!C9=0,0,Балансы!E9/Балансы!C9)</f>
        <v>0.93684286331557</v>
      </c>
      <c r="F9" s="35" t="n">
        <f aca="false">IF(Балансы!C9=0,0,Балансы!F9/Балансы!C9)</f>
        <v>0.989701857986461</v>
      </c>
      <c r="G9" s="36" t="n">
        <f aca="false">IF(Балансы!C9=0,0,Балансы!G9/Балансы!C9)</f>
        <v>1.0584041480628</v>
      </c>
      <c r="H9" s="339" t="n">
        <f aca="false">IF(Балансы!G9=0,0,Балансы!H9/Балансы!G9)</f>
        <v>1.36708171735728</v>
      </c>
      <c r="I9" s="340" t="n">
        <f aca="false">IF(Балансы!G9=0,0,Балансы!I9/Балансы!G9)</f>
        <v>1.6022997890726</v>
      </c>
      <c r="J9" s="340" t="n">
        <f aca="false">IF(Балансы!G9=0,0,Балансы!J9/Балансы!G9)</f>
        <v>1.57984622712118</v>
      </c>
      <c r="K9" s="341" t="n">
        <f aca="false">IF(Балансы!G9=0,0,Балансы!K9/Балансы!G9)</f>
        <v>1.49962577396748</v>
      </c>
      <c r="L9" s="342" t="n">
        <f aca="false">IF(Балансы!K9=0,0,Балансы!L9/Балансы!K9)</f>
        <v>0.989246823956443</v>
      </c>
      <c r="M9" s="343" t="n">
        <f aca="false">IF(Балансы!K9=0,0,Балансы!M9/Балансы!K9)</f>
        <v>1.06710526315789</v>
      </c>
      <c r="N9" s="343" t="n">
        <f aca="false">IF(Балансы!K9=0,0,Балансы!N9/Балансы!K9)</f>
        <v>1.24541742286751</v>
      </c>
      <c r="O9" s="344" t="n">
        <f aca="false">IF(Балансы!K9=0,0,Балансы!O9/Балансы!K9)</f>
        <v>0</v>
      </c>
    </row>
    <row r="10" customFormat="false" ht="12.75" hidden="false" customHeight="false" outlineLevel="0" collapsed="false">
      <c r="A10" s="173" t="s">
        <v>63</v>
      </c>
      <c r="B10" s="174" t="n">
        <v>121</v>
      </c>
      <c r="C10" s="384" t="n">
        <f aca="false">IF(Балансы!C10=0,0,Балансы!C10/Балансы!C10)</f>
        <v>0</v>
      </c>
      <c r="D10" s="346" t="n">
        <f aca="false">IF(Балансы!C10=0,0,Балансы!D10/Балансы!C10)</f>
        <v>0</v>
      </c>
      <c r="E10" s="42" t="n">
        <f aca="false">IF(Балансы!C10=0,0,Балансы!E10/Балансы!C10)</f>
        <v>0</v>
      </c>
      <c r="F10" s="42" t="n">
        <f aca="false">IF(Балансы!C10=0,0,Балансы!F10/Балансы!C10)</f>
        <v>0</v>
      </c>
      <c r="G10" s="43" t="n">
        <f aca="false">IF(Балансы!C10=0,0,Балансы!G10/Балансы!C10)</f>
        <v>0</v>
      </c>
      <c r="H10" s="347" t="n">
        <f aca="false">IF(Балансы!G10=0,0,Балансы!H10/Балансы!G10)</f>
        <v>0</v>
      </c>
      <c r="I10" s="348" t="n">
        <f aca="false">IF(Балансы!G10=0,0,Балансы!I10/Балансы!G10)</f>
        <v>0</v>
      </c>
      <c r="J10" s="348" t="n">
        <f aca="false">IF(Балансы!G10=0,0,Балансы!J10/Балансы!G10)</f>
        <v>0</v>
      </c>
      <c r="K10" s="349" t="n">
        <f aca="false">IF(Балансы!G10=0,0,Балансы!K10/Балансы!G10)</f>
        <v>0</v>
      </c>
      <c r="L10" s="350" t="n">
        <f aca="false">IF(Балансы!K10=0,0,Балансы!L10/Балансы!K10)</f>
        <v>0</v>
      </c>
      <c r="M10" s="351" t="n">
        <f aca="false">IF(Балансы!K10=0,0,Балансы!M10/Балансы!K10)</f>
        <v>0</v>
      </c>
      <c r="N10" s="351" t="n">
        <f aca="false">IF(Балансы!K10=0,0,Балансы!N10/Балансы!K10)</f>
        <v>0</v>
      </c>
      <c r="O10" s="352" t="n">
        <f aca="false">IF(Балансы!K10=0,0,Балансы!O10/Балансы!K10)</f>
        <v>0</v>
      </c>
    </row>
    <row r="11" customFormat="false" ht="12.75" hidden="false" customHeight="false" outlineLevel="0" collapsed="false">
      <c r="A11" s="173" t="s">
        <v>64</v>
      </c>
      <c r="B11" s="174" t="n">
        <v>122</v>
      </c>
      <c r="C11" s="384" t="n">
        <f aca="false">IF(Балансы!C11=0,0,Балансы!C11/Балансы!C11)</f>
        <v>1</v>
      </c>
      <c r="D11" s="346" t="n">
        <f aca="false">IF(Балансы!C11=0,0,Балансы!D11/Балансы!C11)</f>
        <v>0.958087282154688</v>
      </c>
      <c r="E11" s="42" t="n">
        <f aca="false">IF(Балансы!C11=0,0,Балансы!E11/Балансы!C11)</f>
        <v>0.93684286331557</v>
      </c>
      <c r="F11" s="42" t="n">
        <f aca="false">IF(Балансы!C11=0,0,Балансы!F11/Балансы!C11)</f>
        <v>0.989701857986461</v>
      </c>
      <c r="G11" s="43" t="n">
        <f aca="false">IF(Балансы!C11=0,0,Балансы!G11/Балансы!C11)</f>
        <v>1.0584041480628</v>
      </c>
      <c r="H11" s="347" t="n">
        <f aca="false">IF(Балансы!G11=0,0,Балансы!H11/Балансы!G11)</f>
        <v>1.36708171735728</v>
      </c>
      <c r="I11" s="348" t="n">
        <f aca="false">IF(Балансы!G11=0,0,Балансы!I11/Балансы!G11)</f>
        <v>1.6022997890726</v>
      </c>
      <c r="J11" s="348" t="n">
        <f aca="false">IF(Балансы!G11=0,0,Балансы!J11/Балансы!G11)</f>
        <v>1.57984622712118</v>
      </c>
      <c r="K11" s="349" t="n">
        <f aca="false">IF(Балансы!G11=0,0,Балансы!K11/Балансы!G11)</f>
        <v>1.49962577396748</v>
      </c>
      <c r="L11" s="350" t="n">
        <f aca="false">IF(Балансы!K11=0,0,Балансы!L11/Балансы!K11)</f>
        <v>0.989246823956443</v>
      </c>
      <c r="M11" s="351" t="n">
        <f aca="false">IF(Балансы!K11=0,0,Балансы!M11/Балансы!K11)</f>
        <v>1.06710526315789</v>
      </c>
      <c r="N11" s="351" t="n">
        <f aca="false">IF(Балансы!K11=0,0,Балансы!N11/Балансы!K11)</f>
        <v>1.24541742286751</v>
      </c>
      <c r="O11" s="352" t="n">
        <f aca="false">IF(Балансы!K11=0,0,Балансы!O11/Балансы!K11)</f>
        <v>0</v>
      </c>
    </row>
    <row r="12" customFormat="false" ht="12.75" hidden="false" customHeight="false" outlineLevel="0" collapsed="false">
      <c r="A12" s="163" t="s">
        <v>65</v>
      </c>
      <c r="B12" s="164" t="n">
        <v>130</v>
      </c>
      <c r="C12" s="361" t="n">
        <f aca="false">IF(Балансы!C12=0,0,Балансы!C12/Балансы!C12)</f>
        <v>0</v>
      </c>
      <c r="D12" s="338" t="n">
        <f aca="false">IF(Балансы!C12=0,0,Балансы!D12/Балансы!C12)</f>
        <v>0</v>
      </c>
      <c r="E12" s="35" t="n">
        <f aca="false">IF(Балансы!C12=0,0,Балансы!E12/Балансы!C12)</f>
        <v>0</v>
      </c>
      <c r="F12" s="35" t="n">
        <f aca="false">IF(Балансы!C12=0,0,Балансы!F12/Балансы!C12)</f>
        <v>0</v>
      </c>
      <c r="G12" s="36" t="n">
        <f aca="false">IF(Балансы!C12=0,0,Балансы!G12/Балансы!C12)</f>
        <v>0</v>
      </c>
      <c r="H12" s="339" t="n">
        <f aca="false">IF(Балансы!G12=0,0,Балансы!H12/Балансы!G12)</f>
        <v>0</v>
      </c>
      <c r="I12" s="340" t="n">
        <f aca="false">IF(Балансы!G12=0,0,Балансы!I12/Балансы!G12)</f>
        <v>0</v>
      </c>
      <c r="J12" s="340" t="n">
        <f aca="false">IF(Балансы!G12=0,0,Балансы!J12/Балансы!G12)</f>
        <v>0</v>
      </c>
      <c r="K12" s="341" t="n">
        <f aca="false">IF(Балансы!G12=0,0,Балансы!K12/Балансы!G12)</f>
        <v>0</v>
      </c>
      <c r="L12" s="342" t="n">
        <f aca="false">IF(Балансы!K12=0,0,Балансы!L12/Балансы!K12)</f>
        <v>0</v>
      </c>
      <c r="M12" s="343" t="n">
        <f aca="false">IF(Балансы!K12=0,0,Балансы!M12/Балансы!K12)</f>
        <v>0</v>
      </c>
      <c r="N12" s="343" t="n">
        <f aca="false">IF(Балансы!K12=0,0,Балансы!N12/Балансы!K12)</f>
        <v>0</v>
      </c>
      <c r="O12" s="344" t="n">
        <f aca="false">IF(Балансы!K12=0,0,Балансы!O12/Балансы!K12)</f>
        <v>0</v>
      </c>
    </row>
    <row r="13" customFormat="false" ht="24" hidden="false" customHeight="false" outlineLevel="0" collapsed="false">
      <c r="A13" s="163" t="s">
        <v>66</v>
      </c>
      <c r="B13" s="164" t="n">
        <v>135</v>
      </c>
      <c r="C13" s="361" t="n">
        <f aca="false">IF(Балансы!C13=0,0,Балансы!C13/Балансы!C13)</f>
        <v>0</v>
      </c>
      <c r="D13" s="338" t="n">
        <f aca="false">IF(Балансы!C13=0,0,Балансы!D13/Балансы!C13)</f>
        <v>0</v>
      </c>
      <c r="E13" s="35" t="n">
        <f aca="false">IF(Балансы!C13=0,0,Балансы!E13/Балансы!C13)</f>
        <v>0</v>
      </c>
      <c r="F13" s="35" t="n">
        <f aca="false">IF(Балансы!C13=0,0,Балансы!F13/Балансы!C13)</f>
        <v>0</v>
      </c>
      <c r="G13" s="36" t="n">
        <f aca="false">IF(Балансы!C13=0,0,Балансы!G13/Балансы!C13)</f>
        <v>0</v>
      </c>
      <c r="H13" s="339" t="n">
        <f aca="false">IF(Балансы!G13=0,0,Балансы!H13/Балансы!G13)</f>
        <v>0</v>
      </c>
      <c r="I13" s="340" t="n">
        <f aca="false">IF(Балансы!G13=0,0,Балансы!I13/Балансы!G13)</f>
        <v>0</v>
      </c>
      <c r="J13" s="340" t="n">
        <f aca="false">IF(Балансы!G13=0,0,Балансы!J13/Балансы!G13)</f>
        <v>0</v>
      </c>
      <c r="K13" s="341" t="n">
        <f aca="false">IF(Балансы!G13=0,0,Балансы!K13/Балансы!G13)</f>
        <v>0</v>
      </c>
      <c r="L13" s="342" t="n">
        <f aca="false">IF(Балансы!K13=0,0,Балансы!L13/Балансы!K13)</f>
        <v>0</v>
      </c>
      <c r="M13" s="343" t="n">
        <f aca="false">IF(Балансы!K13=0,0,Балансы!M13/Балансы!K13)</f>
        <v>0</v>
      </c>
      <c r="N13" s="343" t="n">
        <f aca="false">IF(Балансы!K13=0,0,Балансы!N13/Балансы!K13)</f>
        <v>0</v>
      </c>
      <c r="O13" s="344" t="n">
        <f aca="false">IF(Балансы!K13=0,0,Балансы!O13/Балансы!K13)</f>
        <v>0</v>
      </c>
    </row>
    <row r="14" customFormat="false" ht="12.75" hidden="false" customHeight="false" outlineLevel="0" collapsed="false">
      <c r="A14" s="173" t="s">
        <v>67</v>
      </c>
      <c r="B14" s="174" t="n">
        <v>136</v>
      </c>
      <c r="C14" s="384" t="n">
        <f aca="false">IF(Балансы!C14=0,0,Балансы!C14/Балансы!C14)</f>
        <v>0</v>
      </c>
      <c r="D14" s="346" t="n">
        <f aca="false">IF(Балансы!C14=0,0,Балансы!D14/Балансы!C14)</f>
        <v>0</v>
      </c>
      <c r="E14" s="42" t="n">
        <f aca="false">IF(Балансы!C14=0,0,Балансы!E14/Балансы!C14)</f>
        <v>0</v>
      </c>
      <c r="F14" s="42" t="n">
        <f aca="false">IF(Балансы!C14=0,0,Балансы!F14/Балансы!C14)</f>
        <v>0</v>
      </c>
      <c r="G14" s="43" t="n">
        <f aca="false">IF(Балансы!C14=0,0,Балансы!G14/Балансы!C14)</f>
        <v>0</v>
      </c>
      <c r="H14" s="347" t="n">
        <f aca="false">IF(Балансы!G14=0,0,Балансы!H14/Балансы!G14)</f>
        <v>0</v>
      </c>
      <c r="I14" s="348" t="n">
        <f aca="false">IF(Балансы!G14=0,0,Балансы!I14/Балансы!G14)</f>
        <v>0</v>
      </c>
      <c r="J14" s="348" t="n">
        <f aca="false">IF(Балансы!G14=0,0,Балансы!J14/Балансы!G14)</f>
        <v>0</v>
      </c>
      <c r="K14" s="349" t="n">
        <f aca="false">IF(Балансы!G14=0,0,Балансы!K14/Балансы!G14)</f>
        <v>0</v>
      </c>
      <c r="L14" s="350" t="n">
        <f aca="false">IF(Балансы!K14=0,0,Балансы!L14/Балансы!K14)</f>
        <v>0</v>
      </c>
      <c r="M14" s="351" t="n">
        <f aca="false">IF(Балансы!K14=0,0,Балансы!M14/Балансы!K14)</f>
        <v>0</v>
      </c>
      <c r="N14" s="351" t="n">
        <f aca="false">IF(Балансы!K14=0,0,Балансы!N14/Балансы!K14)</f>
        <v>0</v>
      </c>
      <c r="O14" s="352" t="n">
        <f aca="false">IF(Балансы!K14=0,0,Балансы!O14/Балансы!K14)</f>
        <v>0</v>
      </c>
    </row>
    <row r="15" customFormat="false" ht="12.75" hidden="false" customHeight="false" outlineLevel="0" collapsed="false">
      <c r="A15" s="173" t="s">
        <v>68</v>
      </c>
      <c r="B15" s="174" t="n">
        <v>137</v>
      </c>
      <c r="C15" s="384" t="n">
        <f aca="false">IF(Балансы!C15=0,0,Балансы!C15/Балансы!C15)</f>
        <v>0</v>
      </c>
      <c r="D15" s="346" t="n">
        <f aca="false">IF(Балансы!C15=0,0,Балансы!D15/Балансы!C15)</f>
        <v>0</v>
      </c>
      <c r="E15" s="42" t="n">
        <f aca="false">IF(Балансы!C15=0,0,Балансы!E15/Балансы!C15)</f>
        <v>0</v>
      </c>
      <c r="F15" s="42" t="n">
        <f aca="false">IF(Балансы!C15=0,0,Балансы!F15/Балансы!C15)</f>
        <v>0</v>
      </c>
      <c r="G15" s="43" t="n">
        <f aca="false">IF(Балансы!C15=0,0,Балансы!G15/Балансы!C15)</f>
        <v>0</v>
      </c>
      <c r="H15" s="347" t="n">
        <f aca="false">IF(Балансы!G15=0,0,Балансы!H15/Балансы!G15)</f>
        <v>0</v>
      </c>
      <c r="I15" s="348" t="n">
        <f aca="false">IF(Балансы!G15=0,0,Балансы!I15/Балансы!G15)</f>
        <v>0</v>
      </c>
      <c r="J15" s="348" t="n">
        <f aca="false">IF(Балансы!G15=0,0,Балансы!J15/Балансы!G15)</f>
        <v>0</v>
      </c>
      <c r="K15" s="349" t="n">
        <f aca="false">IF(Балансы!G15=0,0,Балансы!K15/Балансы!G15)</f>
        <v>0</v>
      </c>
      <c r="L15" s="350" t="n">
        <f aca="false">IF(Балансы!K15=0,0,Балансы!L15/Балансы!K15)</f>
        <v>0</v>
      </c>
      <c r="M15" s="351" t="n">
        <f aca="false">IF(Балансы!K15=0,0,Балансы!M15/Балансы!K15)</f>
        <v>0</v>
      </c>
      <c r="N15" s="351" t="n">
        <f aca="false">IF(Балансы!K15=0,0,Балансы!N15/Балансы!K15)</f>
        <v>0</v>
      </c>
      <c r="O15" s="352" t="n">
        <f aca="false">IF(Балансы!K15=0,0,Балансы!O15/Балансы!K15)</f>
        <v>0</v>
      </c>
    </row>
    <row r="16" customFormat="false" ht="24" hidden="false" customHeight="false" outlineLevel="0" collapsed="false">
      <c r="A16" s="163" t="s">
        <v>69</v>
      </c>
      <c r="B16" s="164" t="n">
        <v>140</v>
      </c>
      <c r="C16" s="361" t="n">
        <f aca="false">IF(Балансы!C16=0,0,Балансы!C16/Балансы!C16)</f>
        <v>1</v>
      </c>
      <c r="D16" s="338" t="n">
        <f aca="false">IF(Балансы!C16=0,0,Балансы!D16/Балансы!C16)</f>
        <v>1</v>
      </c>
      <c r="E16" s="35" t="n">
        <f aca="false">IF(Балансы!C16=0,0,Балансы!E16/Балансы!C16)</f>
        <v>0.483783783783784</v>
      </c>
      <c r="F16" s="35" t="n">
        <f aca="false">IF(Балансы!C16=0,0,Балансы!F16/Балансы!C16)</f>
        <v>0.575563063063063</v>
      </c>
      <c r="G16" s="36" t="n">
        <f aca="false">IF(Балансы!C16=0,0,Балансы!G16/Балансы!C16)</f>
        <v>0.980855855855856</v>
      </c>
      <c r="H16" s="339" t="n">
        <f aca="false">IF(Балансы!G16=0,0,Балансы!H16/Балансы!G16)</f>
        <v>2.40746268656716</v>
      </c>
      <c r="I16" s="340" t="n">
        <f aca="false">IF(Балансы!G16=0,0,Балансы!I16/Балансы!G16)</f>
        <v>0.53788748564868</v>
      </c>
      <c r="J16" s="340" t="n">
        <f aca="false">IF(Балансы!G16=0,0,Балансы!J16/Балансы!G16)</f>
        <v>0.53788748564868</v>
      </c>
      <c r="K16" s="341" t="n">
        <f aca="false">IF(Балансы!G16=0,0,Балансы!K16/Балансы!G16)</f>
        <v>0.33593570608496</v>
      </c>
      <c r="L16" s="342" t="n">
        <f aca="false">IF(Балансы!K16=0,0,Балансы!L16/Балансы!K16)</f>
        <v>2.5704032809296</v>
      </c>
      <c r="M16" s="343" t="n">
        <f aca="false">IF(Балансы!K16=0,0,Балансы!M16/Балансы!K16)</f>
        <v>7.11893369788107</v>
      </c>
      <c r="N16" s="343" t="n">
        <f aca="false">IF(Балансы!K16=0,0,Балансы!N16/Балансы!K16)</f>
        <v>11.4641148325359</v>
      </c>
      <c r="O16" s="344" t="n">
        <f aca="false">IF(Балансы!K16=0,0,Балансы!O16/Балансы!K16)</f>
        <v>0</v>
      </c>
    </row>
    <row r="17" customFormat="false" ht="12.75" hidden="false" customHeight="false" outlineLevel="0" collapsed="false">
      <c r="A17" s="173" t="s">
        <v>70</v>
      </c>
      <c r="B17" s="174" t="n">
        <v>141</v>
      </c>
      <c r="C17" s="384" t="n">
        <f aca="false">IF(Балансы!C17=0,0,Балансы!C17/Балансы!C17)</f>
        <v>0</v>
      </c>
      <c r="D17" s="346" t="n">
        <f aca="false">IF(Балансы!C17=0,0,Балансы!D17/Балансы!C17)</f>
        <v>0</v>
      </c>
      <c r="E17" s="42" t="n">
        <f aca="false">IF(Балансы!C17=0,0,Балансы!E17/Балансы!C17)</f>
        <v>0</v>
      </c>
      <c r="F17" s="42" t="n">
        <f aca="false">IF(Балансы!C17=0,0,Балансы!F17/Балансы!C17)</f>
        <v>0</v>
      </c>
      <c r="G17" s="43" t="n">
        <f aca="false">IF(Балансы!C17=0,0,Балансы!G17/Балансы!C17)</f>
        <v>0</v>
      </c>
      <c r="H17" s="347" t="n">
        <f aca="false">IF(Балансы!G17=0,0,Балансы!H17/Балансы!G17)</f>
        <v>1.01762114537445</v>
      </c>
      <c r="I17" s="348" t="n">
        <f aca="false">IF(Балансы!G17=0,0,Балансы!I17/Балансы!G17)</f>
        <v>1.01762114537445</v>
      </c>
      <c r="J17" s="348" t="n">
        <f aca="false">IF(Балансы!G17=0,0,Балансы!J17/Балансы!G17)</f>
        <v>1.01762114537445</v>
      </c>
      <c r="K17" s="349" t="n">
        <f aca="false">IF(Балансы!G17=0,0,Балансы!K17/Балансы!G17)</f>
        <v>1.20264317180617</v>
      </c>
      <c r="L17" s="350" t="n">
        <f aca="false">IF(Балансы!K17=0,0,Балансы!L17/Балансы!K17)</f>
        <v>1.01465201465201</v>
      </c>
      <c r="M17" s="351" t="n">
        <f aca="false">IF(Балансы!K17=0,0,Балансы!M17/Балансы!K17)</f>
        <v>1.05128205128205</v>
      </c>
      <c r="N17" s="351" t="n">
        <f aca="false">IF(Балансы!K17=0,0,Балансы!N17/Балансы!K17)</f>
        <v>1.05128205128205</v>
      </c>
      <c r="O17" s="352" t="n">
        <f aca="false">IF(Балансы!K17=0,0,Балансы!O17/Балансы!K17)</f>
        <v>0</v>
      </c>
    </row>
    <row r="18" customFormat="false" ht="12.75" hidden="false" customHeight="false" outlineLevel="0" collapsed="false">
      <c r="A18" s="173" t="s">
        <v>71</v>
      </c>
      <c r="B18" s="174" t="n">
        <v>142</v>
      </c>
      <c r="C18" s="384" t="n">
        <f aca="false">IF(Балансы!C18=0,0,Балансы!C18/Балансы!C18)</f>
        <v>0</v>
      </c>
      <c r="D18" s="346" t="n">
        <f aca="false">IF(Балансы!C18=0,0,Балансы!D18/Балансы!C18)</f>
        <v>0</v>
      </c>
      <c r="E18" s="42" t="n">
        <f aca="false">IF(Балансы!C18=0,0,Балансы!E18/Балансы!C18)</f>
        <v>0</v>
      </c>
      <c r="F18" s="42" t="n">
        <f aca="false">IF(Балансы!C18=0,0,Балансы!F18/Балансы!C18)</f>
        <v>0</v>
      </c>
      <c r="G18" s="43" t="n">
        <f aca="false">IF(Балансы!C18=0,0,Балансы!G18/Балансы!C18)</f>
        <v>0</v>
      </c>
      <c r="H18" s="347" t="n">
        <f aca="false">IF(Балансы!G18=0,0,Балансы!H18/Балансы!G18)</f>
        <v>0</v>
      </c>
      <c r="I18" s="348" t="n">
        <f aca="false">IF(Балансы!G18=0,0,Балансы!I18/Балансы!G18)</f>
        <v>0</v>
      </c>
      <c r="J18" s="348" t="n">
        <f aca="false">IF(Балансы!G18=0,0,Балансы!J18/Балансы!G18)</f>
        <v>0</v>
      </c>
      <c r="K18" s="349" t="n">
        <f aca="false">IF(Балансы!G18=0,0,Балансы!K18/Балансы!G18)</f>
        <v>0</v>
      </c>
      <c r="L18" s="350" t="n">
        <f aca="false">IF(Балансы!K18=0,0,Балансы!L18/Балансы!K18)</f>
        <v>0</v>
      </c>
      <c r="M18" s="351" t="n">
        <f aca="false">IF(Балансы!K18=0,0,Балансы!M18/Балансы!K18)</f>
        <v>0</v>
      </c>
      <c r="N18" s="351" t="n">
        <f aca="false">IF(Балансы!K18=0,0,Балансы!N18/Балансы!K18)</f>
        <v>0</v>
      </c>
      <c r="O18" s="352" t="n">
        <f aca="false">IF(Балансы!K18=0,0,Балансы!O18/Балансы!K18)</f>
        <v>0</v>
      </c>
    </row>
    <row r="19" customFormat="false" ht="12.75" hidden="false" customHeight="false" outlineLevel="0" collapsed="false">
      <c r="A19" s="173" t="s">
        <v>72</v>
      </c>
      <c r="B19" s="174" t="n">
        <v>143</v>
      </c>
      <c r="C19" s="384" t="n">
        <f aca="false">IF(Балансы!C19=0,0,Балансы!C19/Балансы!C19)</f>
        <v>1</v>
      </c>
      <c r="D19" s="346" t="n">
        <f aca="false">IF(Балансы!C19=0,0,Балансы!D19/Балансы!C19)</f>
        <v>1</v>
      </c>
      <c r="E19" s="42" t="n">
        <f aca="false">IF(Балансы!C19=0,0,Балансы!E19/Балансы!C19)</f>
        <v>1.02752525252525</v>
      </c>
      <c r="F19" s="42" t="n">
        <f aca="false">IF(Балансы!C19=0,0,Балансы!F19/Балансы!C19)</f>
        <v>1.03585858585859</v>
      </c>
      <c r="G19" s="43" t="n">
        <f aca="false">IF(Балансы!C19=0,0,Балансы!G19/Балансы!C19)</f>
        <v>1.03560606060606</v>
      </c>
      <c r="H19" s="347" t="n">
        <f aca="false">IF(Балансы!G19=0,0,Балансы!H19/Балансы!G19)</f>
        <v>1.08607656669105</v>
      </c>
      <c r="I19" s="348" t="n">
        <f aca="false">IF(Балансы!G19=0,0,Балансы!I19/Балансы!G19)</f>
        <v>1.08607656669105</v>
      </c>
      <c r="J19" s="348" t="n">
        <f aca="false">IF(Балансы!G19=0,0,Балансы!J19/Балансы!G19)</f>
        <v>1.08607656669105</v>
      </c>
      <c r="K19" s="349" t="n">
        <f aca="false">IF(Балансы!G19=0,0,Балансы!K19/Балансы!G19)</f>
        <v>0.6469153864911</v>
      </c>
      <c r="L19" s="350" t="n">
        <f aca="false">IF(Балансы!K19=0,0,Балансы!L19/Балансы!K19)</f>
        <v>1.00037693177535</v>
      </c>
      <c r="M19" s="351" t="n">
        <f aca="false">IF(Балансы!K19=0,0,Балансы!M19/Балансы!K19)</f>
        <v>1.00037693177535</v>
      </c>
      <c r="N19" s="351" t="n">
        <f aca="false">IF(Балансы!K19=0,0,Балансы!N19/Балансы!K19)</f>
        <v>0.945344892574444</v>
      </c>
      <c r="O19" s="352" t="n">
        <f aca="false">IF(Балансы!K19=0,0,Балансы!O19/Балансы!K19)</f>
        <v>0</v>
      </c>
    </row>
    <row r="20" customFormat="false" ht="24" hidden="false" customHeight="false" outlineLevel="0" collapsed="false">
      <c r="A20" s="173" t="s">
        <v>73</v>
      </c>
      <c r="B20" s="174" t="n">
        <v>144</v>
      </c>
      <c r="C20" s="384" t="n">
        <f aca="false">IF(Балансы!C20=0,0,Балансы!C20/Балансы!C20)</f>
        <v>0</v>
      </c>
      <c r="D20" s="346" t="n">
        <f aca="false">IF(Балансы!C20=0,0,Балансы!D20/Балансы!C20)</f>
        <v>0</v>
      </c>
      <c r="E20" s="42" t="n">
        <f aca="false">IF(Балансы!C20=0,0,Балансы!E20/Балансы!C20)</f>
        <v>0</v>
      </c>
      <c r="F20" s="42" t="n">
        <f aca="false">IF(Балансы!C20=0,0,Балансы!F20/Балансы!C20)</f>
        <v>0</v>
      </c>
      <c r="G20" s="43" t="n">
        <f aca="false">IF(Балансы!C20=0,0,Балансы!G20/Балансы!C20)</f>
        <v>0</v>
      </c>
      <c r="H20" s="347" t="n">
        <f aca="false">IF(Балансы!G20=0,0,Балансы!H20/Балансы!G20)</f>
        <v>0</v>
      </c>
      <c r="I20" s="348" t="n">
        <f aca="false">IF(Балансы!G20=0,0,Балансы!I20/Балансы!G20)</f>
        <v>0</v>
      </c>
      <c r="J20" s="348" t="n">
        <f aca="false">IF(Балансы!G20=0,0,Балансы!J20/Балансы!G20)</f>
        <v>0</v>
      </c>
      <c r="K20" s="349" t="n">
        <f aca="false">IF(Балансы!G20=0,0,Балансы!K20/Балансы!G20)</f>
        <v>0</v>
      </c>
      <c r="L20" s="350" t="n">
        <f aca="false">IF(Балансы!K20=0,0,Балансы!L20/Балансы!K20)</f>
        <v>0</v>
      </c>
      <c r="M20" s="351" t="n">
        <f aca="false">IF(Балансы!K20=0,0,Балансы!M20/Балансы!K20)</f>
        <v>0</v>
      </c>
      <c r="N20" s="351" t="n">
        <f aca="false">IF(Балансы!K20=0,0,Балансы!N20/Балансы!K20)</f>
        <v>0</v>
      </c>
      <c r="O20" s="352" t="n">
        <f aca="false">IF(Балансы!K20=0,0,Балансы!O20/Балансы!K20)</f>
        <v>0</v>
      </c>
    </row>
    <row r="21" customFormat="false" ht="12.75" hidden="false" customHeight="false" outlineLevel="0" collapsed="false">
      <c r="A21" s="173" t="s">
        <v>74</v>
      </c>
      <c r="B21" s="174" t="n">
        <v>145</v>
      </c>
      <c r="C21" s="384" t="n">
        <f aca="false">IF(Балансы!C21=0,0,Балансы!C21/Балансы!C21)</f>
        <v>1</v>
      </c>
      <c r="D21" s="346" t="n">
        <f aca="false">IF(Балансы!C21=0,0,Балансы!D21/Балансы!C21)</f>
        <v>1</v>
      </c>
      <c r="E21" s="42" t="n">
        <f aca="false">IF(Балансы!C21=0,0,Балансы!E21/Балансы!C21)</f>
        <v>0</v>
      </c>
      <c r="F21" s="42" t="n">
        <f aca="false">IF(Балансы!C21=0,0,Балансы!F21/Балансы!C21)</f>
        <v>0.158943089430894</v>
      </c>
      <c r="G21" s="43" t="n">
        <f aca="false">IF(Балансы!C21=0,0,Балансы!G21/Балансы!C21)</f>
        <v>0.890650406504065</v>
      </c>
      <c r="H21" s="347" t="n">
        <f aca="false">IF(Балансы!G21=0,0,Балансы!H21/Балансы!G21)</f>
        <v>3.71611136467367</v>
      </c>
      <c r="I21" s="348" t="n">
        <f aca="false">IF(Балансы!G21=0,0,Балансы!I21/Балансы!G21)</f>
        <v>0</v>
      </c>
      <c r="J21" s="348" t="n">
        <f aca="false">IF(Балансы!G21=0,0,Балансы!J21/Балансы!G21)</f>
        <v>0</v>
      </c>
      <c r="K21" s="349" t="n">
        <f aca="false">IF(Балансы!G21=0,0,Балансы!K21/Балансы!G21)</f>
        <v>0</v>
      </c>
      <c r="L21" s="350" t="n">
        <f aca="false">IF(Балансы!K21=0,0,Балансы!L21/Балансы!K21)</f>
        <v>0</v>
      </c>
      <c r="M21" s="351" t="n">
        <f aca="false">IF(Балансы!K21=0,0,Балансы!M21/Балансы!K21)</f>
        <v>0</v>
      </c>
      <c r="N21" s="351" t="n">
        <f aca="false">IF(Балансы!K21=0,0,Балансы!N21/Балансы!K21)</f>
        <v>0</v>
      </c>
      <c r="O21" s="352" t="n">
        <f aca="false">IF(Балансы!K21=0,0,Балансы!O21/Балансы!K21)</f>
        <v>0</v>
      </c>
    </row>
    <row r="22" customFormat="false" ht="12.75" hidden="false" customHeight="false" outlineLevel="0" collapsed="false">
      <c r="A22" s="163" t="s">
        <v>75</v>
      </c>
      <c r="B22" s="164" t="n">
        <v>150</v>
      </c>
      <c r="C22" s="361" t="n">
        <f aca="false">IF(Балансы!C22=0,0,Балансы!C22/Балансы!C22)</f>
        <v>0</v>
      </c>
      <c r="D22" s="338" t="n">
        <f aca="false">IF(Балансы!C22=0,0,Балансы!D22/Балансы!C22)</f>
        <v>0</v>
      </c>
      <c r="E22" s="35" t="n">
        <f aca="false">IF(Балансы!C22=0,0,Балансы!E22/Балансы!C22)</f>
        <v>0</v>
      </c>
      <c r="F22" s="35" t="n">
        <f aca="false">IF(Балансы!C22=0,0,Балансы!F22/Балансы!C22)</f>
        <v>0</v>
      </c>
      <c r="G22" s="36" t="n">
        <f aca="false">IF(Балансы!C22=0,0,Балансы!G22/Балансы!C22)</f>
        <v>0</v>
      </c>
      <c r="H22" s="339" t="n">
        <f aca="false">IF(Балансы!G22=0,0,Балансы!H22/Балансы!G22)</f>
        <v>0</v>
      </c>
      <c r="I22" s="340" t="n">
        <f aca="false">IF(Балансы!G22=0,0,Балансы!I22/Балансы!G22)</f>
        <v>0</v>
      </c>
      <c r="J22" s="340" t="n">
        <f aca="false">IF(Балансы!G22=0,0,Балансы!J22/Балансы!G22)</f>
        <v>0</v>
      </c>
      <c r="K22" s="341" t="n">
        <f aca="false">IF(Балансы!G22=0,0,Балансы!K22/Балансы!G22)</f>
        <v>0</v>
      </c>
      <c r="L22" s="342" t="n">
        <f aca="false">IF(Балансы!K22=0,0,Балансы!L22/Балансы!K22)</f>
        <v>0</v>
      </c>
      <c r="M22" s="343" t="n">
        <f aca="false">IF(Балансы!K22=0,0,Балансы!M22/Балансы!K22)</f>
        <v>0</v>
      </c>
      <c r="N22" s="343" t="n">
        <f aca="false">IF(Балансы!K22=0,0,Балансы!N22/Балансы!K22)</f>
        <v>0</v>
      </c>
      <c r="O22" s="344" t="n">
        <f aca="false">IF(Балансы!K22=0,0,Балансы!O22/Балансы!K22)</f>
        <v>0</v>
      </c>
    </row>
    <row r="23" customFormat="false" ht="12.75" hidden="false" customHeight="false" outlineLevel="0" collapsed="false">
      <c r="A23" s="185" t="s">
        <v>76</v>
      </c>
      <c r="B23" s="186" t="n">
        <v>190</v>
      </c>
      <c r="C23" s="353" t="n">
        <f aca="false">IF(Балансы!C23=0,0,Балансы!C23/Балансы!C23)</f>
        <v>1</v>
      </c>
      <c r="D23" s="354" t="n">
        <f aca="false">IF(Балансы!C23=0,0,Балансы!D23/Балансы!C23)</f>
        <v>0.983142052381553</v>
      </c>
      <c r="E23" s="49" t="n">
        <f aca="false">IF(Балансы!C23=0,0,Балансы!E23/Балансы!C23)</f>
        <v>0.797158111573549</v>
      </c>
      <c r="F23" s="49" t="n">
        <f aca="false">IF(Балансы!C23=0,0,Балансы!F23/Балансы!C23)</f>
        <v>0.862740152183966</v>
      </c>
      <c r="G23" s="50" t="n">
        <f aca="false">IF(Балансы!C23=0,0,Балансы!G23/Балансы!C23)</f>
        <v>1.02577037877832</v>
      </c>
      <c r="H23" s="355" t="n">
        <f aca="false">IF(Балансы!G23=0,0,Балансы!H23/Балансы!G23)</f>
        <v>1.72303278688525</v>
      </c>
      <c r="I23" s="356" t="n">
        <f aca="false">IF(Балансы!G23=0,0,Балансы!I23/Балансы!G23)</f>
        <v>1.20831967213115</v>
      </c>
      <c r="J23" s="356" t="n">
        <f aca="false">IF(Балансы!G23=0,0,Балансы!J23/Балансы!G23)</f>
        <v>1.1725</v>
      </c>
      <c r="K23" s="357" t="n">
        <f aca="false">IF(Балансы!G23=0,0,Балансы!K23/Балансы!G23)</f>
        <v>1.08004098360656</v>
      </c>
      <c r="L23" s="358" t="n">
        <f aca="false">IF(Балансы!K23=0,0,Балансы!L23/Балансы!K23)</f>
        <v>1.16502864948962</v>
      </c>
      <c r="M23" s="359" t="n">
        <f aca="false">IF(Балансы!K23=0,0,Балансы!M23/Балансы!K23)</f>
        <v>1.72777292907828</v>
      </c>
      <c r="N23" s="359" t="n">
        <f aca="false">IF(Балансы!K23=0,0,Балансы!N23/Балансы!K23)</f>
        <v>2.36132508632793</v>
      </c>
      <c r="O23" s="360" t="n">
        <f aca="false">IF(Балансы!K23=0,0,Балансы!O23/Балансы!K23)</f>
        <v>0</v>
      </c>
    </row>
    <row r="24" customFormat="false" ht="12.75" hidden="false" customHeight="false" outlineLevel="0" collapsed="false">
      <c r="A24" s="157" t="s">
        <v>77</v>
      </c>
      <c r="B24" s="195"/>
      <c r="C24" s="379"/>
      <c r="D24" s="380"/>
      <c r="E24" s="67"/>
      <c r="F24" s="67"/>
      <c r="G24" s="68"/>
      <c r="H24" s="380"/>
      <c r="I24" s="67"/>
      <c r="J24" s="67"/>
      <c r="K24" s="68"/>
      <c r="L24" s="382"/>
      <c r="M24" s="383"/>
      <c r="N24" s="383"/>
      <c r="O24" s="381"/>
    </row>
    <row r="25" customFormat="false" ht="12.75" hidden="false" customHeight="false" outlineLevel="0" collapsed="false">
      <c r="A25" s="163" t="s">
        <v>78</v>
      </c>
      <c r="B25" s="164" t="n">
        <v>210</v>
      </c>
      <c r="C25" s="361" t="n">
        <f aca="false">IF(Балансы!C25=0,0,Балансы!C25/Балансы!C25)</f>
        <v>1</v>
      </c>
      <c r="D25" s="338" t="n">
        <f aca="false">IF(Балансы!C25=0,0,Балансы!D25/Балансы!C25)</f>
        <v>1.63490566037736</v>
      </c>
      <c r="E25" s="35" t="n">
        <f aca="false">IF(Балансы!C25=0,0,Балансы!E25/Балансы!C25)</f>
        <v>3.26792452830189</v>
      </c>
      <c r="F25" s="35" t="n">
        <f aca="false">IF(Балансы!C25=0,0,Балансы!F25/Балансы!C25)</f>
        <v>7.70534591194969</v>
      </c>
      <c r="G25" s="36" t="n">
        <f aca="false">IF(Балансы!C25=0,0,Балансы!G25/Балансы!C25)</f>
        <v>13.9952830188679</v>
      </c>
      <c r="H25" s="339" t="n">
        <f aca="false">IF(Балансы!G25=0,0,Балансы!H25/Балансы!G25)</f>
        <v>0.754769127064375</v>
      </c>
      <c r="I25" s="340" t="n">
        <f aca="false">IF(Балансы!G25=0,0,Балансы!I25/Балансы!G25)</f>
        <v>0.558746208291203</v>
      </c>
      <c r="J25" s="340" t="n">
        <f aca="false">IF(Балансы!G25=0,0,Балансы!J25/Балансы!G25)</f>
        <v>0.451612178406921</v>
      </c>
      <c r="K25" s="341" t="n">
        <f aca="false">IF(Балансы!G25=0,0,Балансы!K25/Балансы!G25)</f>
        <v>0.373665880238176</v>
      </c>
      <c r="L25" s="342" t="n">
        <f aca="false">IF(Балансы!K25=0,0,Балансы!L25/Балансы!K25)</f>
        <v>1.95351773902586</v>
      </c>
      <c r="M25" s="343" t="n">
        <f aca="false">IF(Балансы!K25=0,0,Балансы!M25/Балансы!K25)</f>
        <v>2.38226097414311</v>
      </c>
      <c r="N25" s="343" t="n">
        <f aca="false">IF(Балансы!K25=0,0,Балансы!N25/Балансы!K25)</f>
        <v>1.76031268791341</v>
      </c>
      <c r="O25" s="344" t="n">
        <f aca="false">IF(Балансы!K25=0,0,Балансы!O25/Балансы!K25)</f>
        <v>0</v>
      </c>
    </row>
    <row r="26" customFormat="false" ht="24" hidden="false" customHeight="false" outlineLevel="0" collapsed="false">
      <c r="A26" s="173" t="s">
        <v>79</v>
      </c>
      <c r="B26" s="174" t="n">
        <v>211</v>
      </c>
      <c r="C26" s="384" t="n">
        <f aca="false">IF(Балансы!C26=0,0,Балансы!C26/Балансы!C26)</f>
        <v>1</v>
      </c>
      <c r="D26" s="346" t="n">
        <f aca="false">IF(Балансы!C26=0,0,Балансы!D26/Балансы!C26)</f>
        <v>0.985419968304279</v>
      </c>
      <c r="E26" s="42" t="n">
        <f aca="false">IF(Балансы!C26=0,0,Балансы!E26/Балансы!C26)</f>
        <v>1.42694136291601</v>
      </c>
      <c r="F26" s="42" t="n">
        <f aca="false">IF(Балансы!C26=0,0,Балансы!F26/Балансы!C26)</f>
        <v>3.54136291600634</v>
      </c>
      <c r="G26" s="43" t="n">
        <f aca="false">IF(Балансы!C26=0,0,Балансы!G26/Балансы!C26)</f>
        <v>5.26561014263075</v>
      </c>
      <c r="H26" s="347" t="n">
        <f aca="false">IF(Балансы!G26=0,0,Балансы!H26/Балансы!G26)</f>
        <v>0.555167639800157</v>
      </c>
      <c r="I26" s="348" t="n">
        <f aca="false">IF(Балансы!G26=0,0,Балансы!I26/Балансы!G26)</f>
        <v>0.337687353277554</v>
      </c>
      <c r="J26" s="348" t="n">
        <f aca="false">IF(Балансы!G26=0,0,Балансы!J26/Балансы!G26)</f>
        <v>0.276771203274544</v>
      </c>
      <c r="K26" s="349" t="n">
        <f aca="false">IF(Балансы!G26=0,0,Балансы!K26/Балансы!G26)</f>
        <v>0.262384879311383</v>
      </c>
      <c r="L26" s="350" t="n">
        <f aca="false">IF(Балансы!K26=0,0,Балансы!L26/Балансы!K26)</f>
        <v>0.691672401927048</v>
      </c>
      <c r="M26" s="351" t="n">
        <f aca="false">IF(Балансы!K26=0,0,Балансы!M26/Балансы!K26)</f>
        <v>0.994723560449644</v>
      </c>
      <c r="N26" s="351" t="n">
        <f aca="false">IF(Балансы!K26=0,0,Балансы!N26/Балансы!K26)</f>
        <v>0.256939665060794</v>
      </c>
      <c r="O26" s="352" t="n">
        <f aca="false">IF(Балансы!K26=0,0,Балансы!O26/Балансы!K26)</f>
        <v>0</v>
      </c>
    </row>
    <row r="27" customFormat="false" ht="12.75" hidden="false" customHeight="false" outlineLevel="0" collapsed="false">
      <c r="A27" s="173" t="s">
        <v>80</v>
      </c>
      <c r="B27" s="174" t="n">
        <v>212</v>
      </c>
      <c r="C27" s="384" t="n">
        <f aca="false">IF(Балансы!C27=0,0,Балансы!C27/Балансы!C27)</f>
        <v>0</v>
      </c>
      <c r="D27" s="346" t="n">
        <f aca="false">IF(Балансы!C27=0,0,Балансы!D27/Балансы!C27)</f>
        <v>0</v>
      </c>
      <c r="E27" s="42" t="n">
        <f aca="false">IF(Балансы!C27=0,0,Балансы!E27/Балансы!C27)</f>
        <v>0</v>
      </c>
      <c r="F27" s="42" t="n">
        <f aca="false">IF(Балансы!C27=0,0,Балансы!F27/Балансы!C27)</f>
        <v>0</v>
      </c>
      <c r="G27" s="43" t="n">
        <f aca="false">IF(Балансы!C27=0,0,Балансы!G27/Балансы!C27)</f>
        <v>0</v>
      </c>
      <c r="H27" s="347" t="n">
        <f aca="false">IF(Балансы!G27=0,0,Балансы!H27/Балансы!G27)</f>
        <v>0</v>
      </c>
      <c r="I27" s="348" t="n">
        <f aca="false">IF(Балансы!G27=0,0,Балансы!I27/Балансы!G27)</f>
        <v>0</v>
      </c>
      <c r="J27" s="348" t="n">
        <f aca="false">IF(Балансы!G27=0,0,Балансы!J27/Балансы!G27)</f>
        <v>0</v>
      </c>
      <c r="K27" s="349" t="n">
        <f aca="false">IF(Балансы!G27=0,0,Балансы!K27/Балансы!G27)</f>
        <v>0</v>
      </c>
      <c r="L27" s="350" t="n">
        <f aca="false">IF(Балансы!K27=0,0,Балансы!L27/Балансы!K27)</f>
        <v>0</v>
      </c>
      <c r="M27" s="351" t="n">
        <f aca="false">IF(Балансы!K27=0,0,Балансы!M27/Балансы!K27)</f>
        <v>0</v>
      </c>
      <c r="N27" s="351" t="n">
        <f aca="false">IF(Балансы!K27=0,0,Балансы!N27/Балансы!K27)</f>
        <v>0</v>
      </c>
      <c r="O27" s="352" t="n">
        <f aca="false">IF(Балансы!K27=0,0,Балансы!O27/Балансы!K27)</f>
        <v>0</v>
      </c>
    </row>
    <row r="28" customFormat="false" ht="24" hidden="false" customHeight="false" outlineLevel="0" collapsed="false">
      <c r="A28" s="173" t="s">
        <v>81</v>
      </c>
      <c r="B28" s="174" t="n">
        <v>213</v>
      </c>
      <c r="C28" s="384" t="n">
        <f aca="false">IF(Балансы!C28=0,0,Балансы!C28/Балансы!C28)</f>
        <v>0</v>
      </c>
      <c r="D28" s="346" t="n">
        <f aca="false">IF(Балансы!C28=0,0,Балансы!D28/Балансы!C28)</f>
        <v>0</v>
      </c>
      <c r="E28" s="42" t="n">
        <f aca="false">IF(Балансы!C28=0,0,Балансы!E28/Балансы!C28)</f>
        <v>0</v>
      </c>
      <c r="F28" s="42" t="n">
        <f aca="false">IF(Балансы!C28=0,0,Балансы!F28/Балансы!C28)</f>
        <v>0</v>
      </c>
      <c r="G28" s="43" t="n">
        <f aca="false">IF(Балансы!C28=0,0,Балансы!G28/Балансы!C28)</f>
        <v>0</v>
      </c>
      <c r="H28" s="347" t="n">
        <f aca="false">IF(Балансы!G28=0,0,Балансы!H28/Балансы!G28)</f>
        <v>0</v>
      </c>
      <c r="I28" s="348" t="n">
        <f aca="false">IF(Балансы!G28=0,0,Балансы!I28/Балансы!G28)</f>
        <v>0</v>
      </c>
      <c r="J28" s="348" t="n">
        <f aca="false">IF(Балансы!G28=0,0,Балансы!J28/Балансы!G28)</f>
        <v>0</v>
      </c>
      <c r="K28" s="349" t="n">
        <f aca="false">IF(Балансы!G28=0,0,Балансы!K28/Балансы!G28)</f>
        <v>0</v>
      </c>
      <c r="L28" s="350" t="n">
        <f aca="false">IF(Балансы!K28=0,0,Балансы!L28/Балансы!K28)</f>
        <v>0</v>
      </c>
      <c r="M28" s="351" t="n">
        <f aca="false">IF(Балансы!K28=0,0,Балансы!M28/Балансы!K28)</f>
        <v>0</v>
      </c>
      <c r="N28" s="351" t="n">
        <f aca="false">IF(Балансы!K28=0,0,Балансы!N28/Балансы!K28)</f>
        <v>0</v>
      </c>
      <c r="O28" s="352" t="n">
        <f aca="false">IF(Балансы!K28=0,0,Балансы!O28/Балансы!K28)</f>
        <v>0</v>
      </c>
    </row>
    <row r="29" customFormat="false" ht="24" hidden="false" customHeight="false" outlineLevel="0" collapsed="false">
      <c r="A29" s="173" t="s">
        <v>82</v>
      </c>
      <c r="B29" s="174" t="n">
        <v>214</v>
      </c>
      <c r="C29" s="384" t="n">
        <f aca="false">IF(Балансы!C29=0,0,Балансы!C29/Балансы!C29)</f>
        <v>1</v>
      </c>
      <c r="D29" s="346" t="n">
        <f aca="false">IF(Балансы!C29=0,0,Балансы!D29/Балансы!C29)</f>
        <v>0.91304347826087</v>
      </c>
      <c r="E29" s="42" t="n">
        <f aca="false">IF(Балансы!C29=0,0,Балансы!E29/Балансы!C29)</f>
        <v>252.869565217391</v>
      </c>
      <c r="F29" s="42" t="n">
        <f aca="false">IF(Балансы!C29=0,0,Балансы!F29/Балансы!C29)</f>
        <v>578.739130434783</v>
      </c>
      <c r="G29" s="43" t="n">
        <f aca="false">IF(Балансы!C29=0,0,Балансы!G29/Балансы!C29)</f>
        <v>1110.47826086957</v>
      </c>
      <c r="H29" s="347" t="n">
        <f aca="false">IF(Балансы!G29=0,0,Балансы!H29/Балансы!G29)</f>
        <v>0.829489839865315</v>
      </c>
      <c r="I29" s="348" t="n">
        <f aca="false">IF(Балансы!G29=0,0,Балансы!I29/Балансы!G29)</f>
        <v>0.607572138913903</v>
      </c>
      <c r="J29" s="348" t="n">
        <f aca="false">IF(Балансы!G29=0,0,Балансы!J29/Балансы!G29)</f>
        <v>0.520104929329314</v>
      </c>
      <c r="K29" s="349" t="n">
        <f aca="false">IF(Балансы!G29=0,0,Балансы!K29/Балансы!G29)</f>
        <v>0.398379076778513</v>
      </c>
      <c r="L29" s="350" t="n">
        <f aca="false">IF(Балансы!K29=0,0,Балансы!L29/Балансы!K29)</f>
        <v>2.89051597051597</v>
      </c>
      <c r="M29" s="351" t="n">
        <f aca="false">IF(Балансы!K29=0,0,Балансы!M29/Балансы!K29)</f>
        <v>3.4192628992629</v>
      </c>
      <c r="N29" s="351" t="n">
        <f aca="false">IF(Балансы!K29=0,0,Балансы!N29/Балансы!K29)</f>
        <v>2.28530712530713</v>
      </c>
      <c r="O29" s="352" t="n">
        <f aca="false">IF(Балансы!K29=0,0,Балансы!O29/Балансы!K29)</f>
        <v>0</v>
      </c>
    </row>
    <row r="30" customFormat="false" ht="12.75" hidden="false" customHeight="false" outlineLevel="0" collapsed="false">
      <c r="A30" s="173" t="s">
        <v>83</v>
      </c>
      <c r="B30" s="174" t="n">
        <v>215</v>
      </c>
      <c r="C30" s="384" t="n">
        <f aca="false">IF(Балансы!C30=0,0,Балансы!C30/Балансы!C30)</f>
        <v>1</v>
      </c>
      <c r="D30" s="346" t="n">
        <f aca="false">IF(Балансы!C30=0,0,Балансы!D30/Балансы!C30)</f>
        <v>0</v>
      </c>
      <c r="E30" s="42" t="n">
        <f aca="false">IF(Балансы!C30=0,0,Балансы!E30/Балансы!C30)</f>
        <v>0</v>
      </c>
      <c r="F30" s="42" t="n">
        <f aca="false">IF(Балансы!C30=0,0,Балансы!F30/Балансы!C30)</f>
        <v>0</v>
      </c>
      <c r="G30" s="43" t="n">
        <f aca="false">IF(Балансы!C30=0,0,Балансы!G30/Балансы!C30)</f>
        <v>0</v>
      </c>
      <c r="H30" s="347" t="n">
        <f aca="false">IF(Балансы!G30=0,0,Балансы!H30/Балансы!G30)</f>
        <v>0</v>
      </c>
      <c r="I30" s="348" t="n">
        <f aca="false">IF(Балансы!G30=0,0,Балансы!I30/Балансы!G30)</f>
        <v>0</v>
      </c>
      <c r="J30" s="348" t="n">
        <f aca="false">IF(Балансы!G30=0,0,Балансы!J30/Балансы!G30)</f>
        <v>0</v>
      </c>
      <c r="K30" s="349" t="n">
        <f aca="false">IF(Балансы!G30=0,0,Балансы!K30/Балансы!G30)</f>
        <v>0</v>
      </c>
      <c r="L30" s="350" t="n">
        <f aca="false">IF(Балансы!K30=0,0,Балансы!L30/Балансы!K30)</f>
        <v>0</v>
      </c>
      <c r="M30" s="351" t="n">
        <f aca="false">IF(Балансы!K30=0,0,Балансы!M30/Балансы!K30)</f>
        <v>0</v>
      </c>
      <c r="N30" s="351" t="n">
        <f aca="false">IF(Балансы!K30=0,0,Балансы!N30/Балансы!K30)</f>
        <v>0</v>
      </c>
      <c r="O30" s="352" t="n">
        <f aca="false">IF(Балансы!K30=0,0,Балансы!O30/Балансы!K30)</f>
        <v>0</v>
      </c>
    </row>
    <row r="31" customFormat="false" ht="12.75" hidden="false" customHeight="false" outlineLevel="0" collapsed="false">
      <c r="A31" s="173" t="s">
        <v>84</v>
      </c>
      <c r="B31" s="174" t="n">
        <v>216</v>
      </c>
      <c r="C31" s="384" t="n">
        <f aca="false">IF(Балансы!C31=0,0,Балансы!C31/Балансы!C31)</f>
        <v>0</v>
      </c>
      <c r="D31" s="346" t="n">
        <f aca="false">IF(Балансы!C31=0,0,Балансы!D31/Балансы!C31)</f>
        <v>0</v>
      </c>
      <c r="E31" s="42" t="n">
        <f aca="false">IF(Балансы!C31=0,0,Балансы!E31/Балансы!C31)</f>
        <v>0</v>
      </c>
      <c r="F31" s="42" t="n">
        <f aca="false">IF(Балансы!C31=0,0,Балансы!F31/Балансы!C31)</f>
        <v>0</v>
      </c>
      <c r="G31" s="43" t="n">
        <f aca="false">IF(Балансы!C31=0,0,Балансы!G31/Балансы!C31)</f>
        <v>0</v>
      </c>
      <c r="H31" s="347" t="n">
        <f aca="false">IF(Балансы!G31=0,0,Балансы!H31/Балансы!G31)</f>
        <v>0.509145044661846</v>
      </c>
      <c r="I31" s="348" t="n">
        <f aca="false">IF(Балансы!G31=0,0,Балансы!I31/Балансы!G31)</f>
        <v>0.720119098256061</v>
      </c>
      <c r="J31" s="348" t="n">
        <f aca="false">IF(Балансы!G31=0,0,Балансы!J31/Балансы!G31)</f>
        <v>0.116546150574224</v>
      </c>
      <c r="K31" s="349" t="n">
        <f aca="false">IF(Балансы!G31=0,0,Балансы!K31/Балансы!G31)</f>
        <v>0.050191407911527</v>
      </c>
      <c r="L31" s="350" t="n">
        <f aca="false">IF(Балансы!K31=0,0,Балансы!L31/Балансы!K31)</f>
        <v>0.516949152542373</v>
      </c>
      <c r="M31" s="351" t="n">
        <f aca="false">IF(Балансы!K31=0,0,Балансы!M31/Балансы!K31)</f>
        <v>1.86440677966102</v>
      </c>
      <c r="N31" s="351" t="n">
        <f aca="false">IF(Балансы!K31=0,0,Балансы!N31/Балансы!K31)</f>
        <v>41.5338983050848</v>
      </c>
      <c r="O31" s="352" t="n">
        <f aca="false">IF(Балансы!K31=0,0,Балансы!O31/Балансы!K31)</f>
        <v>0</v>
      </c>
    </row>
    <row r="32" customFormat="false" ht="12.75" hidden="false" customHeight="false" outlineLevel="0" collapsed="false">
      <c r="A32" s="173" t="s">
        <v>85</v>
      </c>
      <c r="B32" s="174" t="n">
        <v>217</v>
      </c>
      <c r="C32" s="384" t="n">
        <f aca="false">IF(Балансы!C32=0,0,Балансы!C32/Балансы!C32)</f>
        <v>0</v>
      </c>
      <c r="D32" s="346" t="n">
        <f aca="false">IF(Балансы!C32=0,0,Балансы!D32/Балансы!C32)</f>
        <v>0</v>
      </c>
      <c r="E32" s="42" t="n">
        <f aca="false">IF(Балансы!C32=0,0,Балансы!E32/Балансы!C32)</f>
        <v>0</v>
      </c>
      <c r="F32" s="42" t="n">
        <f aca="false">IF(Балансы!C32=0,0,Балансы!F32/Балансы!C32)</f>
        <v>0</v>
      </c>
      <c r="G32" s="43" t="n">
        <f aca="false">IF(Балансы!C32=0,0,Балансы!G32/Балансы!C32)</f>
        <v>0</v>
      </c>
      <c r="H32" s="347" t="n">
        <f aca="false">IF(Балансы!G32=0,0,Балансы!H32/Балансы!G32)</f>
        <v>0</v>
      </c>
      <c r="I32" s="348" t="n">
        <f aca="false">IF(Балансы!G32=0,0,Балансы!I32/Балансы!G32)</f>
        <v>0</v>
      </c>
      <c r="J32" s="348" t="n">
        <f aca="false">IF(Балансы!G32=0,0,Балансы!J32/Балансы!G32)</f>
        <v>0</v>
      </c>
      <c r="K32" s="349" t="n">
        <f aca="false">IF(Балансы!G32=0,0,Балансы!K32/Балансы!G32)</f>
        <v>0</v>
      </c>
      <c r="L32" s="350" t="n">
        <f aca="false">IF(Балансы!K32=0,0,Балансы!L32/Балансы!K32)</f>
        <v>0</v>
      </c>
      <c r="M32" s="351" t="n">
        <f aca="false">IF(Балансы!K32=0,0,Балансы!M32/Балансы!K32)</f>
        <v>0</v>
      </c>
      <c r="N32" s="351" t="n">
        <f aca="false">IF(Балансы!K32=0,0,Балансы!N32/Балансы!K32)</f>
        <v>0</v>
      </c>
      <c r="O32" s="352" t="n">
        <f aca="false">IF(Балансы!K32=0,0,Балансы!O32/Балансы!K32)</f>
        <v>0</v>
      </c>
    </row>
    <row r="33" customFormat="false" ht="24" hidden="false" customHeight="false" outlineLevel="0" collapsed="false">
      <c r="A33" s="163" t="s">
        <v>86</v>
      </c>
      <c r="B33" s="199" t="n">
        <v>220</v>
      </c>
      <c r="C33" s="378" t="n">
        <f aca="false">IF(Балансы!C33=0,0,Балансы!C33/Балансы!C33)</f>
        <v>1</v>
      </c>
      <c r="D33" s="363" t="n">
        <f aca="false">IF(Балансы!C33=0,0,Балансы!D33/Балансы!C33)</f>
        <v>0.883933487501377</v>
      </c>
      <c r="E33" s="58" t="n">
        <f aca="false">IF(Балансы!C33=0,0,Балансы!E33/Балансы!C33)</f>
        <v>0.942517343904856</v>
      </c>
      <c r="F33" s="58" t="n">
        <f aca="false">IF(Балансы!C33=0,0,Балансы!F33/Балансы!C33)</f>
        <v>1.11650699262196</v>
      </c>
      <c r="G33" s="59" t="n">
        <f aca="false">IF(Балансы!C33=0,0,Балансы!G33/Балансы!C33)</f>
        <v>2.00627684175752</v>
      </c>
      <c r="H33" s="364" t="n">
        <f aca="false">IF(Балансы!G33=0,0,Балансы!H33/Балансы!G33)</f>
        <v>1.44426148526264</v>
      </c>
      <c r="I33" s="365" t="n">
        <f aca="false">IF(Балансы!G33=0,0,Балансы!I33/Балансы!G33)</f>
        <v>1.70854602338218</v>
      </c>
      <c r="J33" s="365" t="n">
        <f aca="false">IF(Балансы!G33=0,0,Балансы!J33/Балансы!G33)</f>
        <v>1.66046435040343</v>
      </c>
      <c r="K33" s="366" t="n">
        <f aca="false">IF(Балансы!G33=0,0,Балансы!K33/Балансы!G33)</f>
        <v>1.29902848674461</v>
      </c>
      <c r="L33" s="367" t="n">
        <f aca="false">IF(Балансы!K33=0,0,Балансы!L33/Балансы!K33)</f>
        <v>0.852621794059239</v>
      </c>
      <c r="M33" s="368" t="n">
        <f aca="false">IF(Балансы!K33=0,0,Балансы!M33/Балансы!K33)</f>
        <v>2.75527105252039</v>
      </c>
      <c r="N33" s="368" t="n">
        <f aca="false">IF(Балансы!K33=0,0,Балансы!N33/Балансы!K33)</f>
        <v>3.46334558668188</v>
      </c>
      <c r="O33" s="369" t="n">
        <f aca="false">IF(Балансы!K33=0,0,Балансы!O33/Балансы!K33)</f>
        <v>0</v>
      </c>
    </row>
    <row r="34" customFormat="false" ht="24" hidden="false" customHeight="false" outlineLevel="0" collapsed="false">
      <c r="A34" s="163" t="s">
        <v>87</v>
      </c>
      <c r="B34" s="199" t="n">
        <v>230</v>
      </c>
      <c r="C34" s="378" t="n">
        <f aca="false">IF(Балансы!C34=0,0,Балансы!C34/Балансы!C34)</f>
        <v>0</v>
      </c>
      <c r="D34" s="363" t="n">
        <f aca="false">IF(Балансы!C34=0,0,Балансы!D34/Балансы!C34)</f>
        <v>0</v>
      </c>
      <c r="E34" s="58" t="n">
        <f aca="false">IF(Балансы!C34=0,0,Балансы!E34/Балансы!C34)</f>
        <v>0</v>
      </c>
      <c r="F34" s="58" t="n">
        <f aca="false">IF(Балансы!C34=0,0,Балансы!F34/Балансы!C34)</f>
        <v>0</v>
      </c>
      <c r="G34" s="59" t="n">
        <f aca="false">IF(Балансы!C34=0,0,Балансы!G34/Балансы!C34)</f>
        <v>0</v>
      </c>
      <c r="H34" s="364" t="n">
        <f aca="false">IF(Балансы!G34=0,0,Балансы!H34/Балансы!G34)</f>
        <v>0</v>
      </c>
      <c r="I34" s="365" t="n">
        <f aca="false">IF(Балансы!G34=0,0,Балансы!I34/Балансы!G34)</f>
        <v>0</v>
      </c>
      <c r="J34" s="365" t="n">
        <f aca="false">IF(Балансы!G34=0,0,Балансы!J34/Балансы!G34)</f>
        <v>0</v>
      </c>
      <c r="K34" s="366" t="n">
        <f aca="false">IF(Балансы!G34=0,0,Балансы!K34/Балансы!G34)</f>
        <v>0</v>
      </c>
      <c r="L34" s="367" t="n">
        <f aca="false">IF(Балансы!K34=0,0,Балансы!L34/Балансы!K34)</f>
        <v>0</v>
      </c>
      <c r="M34" s="368" t="n">
        <f aca="false">IF(Балансы!K34=0,0,Балансы!M34/Балансы!K34)</f>
        <v>0</v>
      </c>
      <c r="N34" s="368" t="n">
        <f aca="false">IF(Балансы!K34=0,0,Балансы!N34/Балансы!K34)</f>
        <v>0</v>
      </c>
      <c r="O34" s="369" t="n">
        <f aca="false">IF(Балансы!K34=0,0,Балансы!O34/Балансы!K34)</f>
        <v>0</v>
      </c>
    </row>
    <row r="35" customFormat="false" ht="12.75" hidden="false" customHeight="false" outlineLevel="0" collapsed="false">
      <c r="A35" s="173" t="s">
        <v>88</v>
      </c>
      <c r="B35" s="174" t="n">
        <v>231</v>
      </c>
      <c r="C35" s="384" t="n">
        <f aca="false">IF(Балансы!C35=0,0,Балансы!C35/Балансы!C35)</f>
        <v>0</v>
      </c>
      <c r="D35" s="346" t="n">
        <f aca="false">IF(Балансы!C35=0,0,Балансы!D35/Балансы!C35)</f>
        <v>0</v>
      </c>
      <c r="E35" s="42" t="n">
        <f aca="false">IF(Балансы!C35=0,0,Балансы!E35/Балансы!C35)</f>
        <v>0</v>
      </c>
      <c r="F35" s="42" t="n">
        <f aca="false">IF(Балансы!C35=0,0,Балансы!F35/Балансы!C35)</f>
        <v>0</v>
      </c>
      <c r="G35" s="43" t="n">
        <f aca="false">IF(Балансы!C35=0,0,Балансы!G35/Балансы!C35)</f>
        <v>0</v>
      </c>
      <c r="H35" s="347" t="n">
        <f aca="false">IF(Балансы!G35=0,0,Балансы!H35/Балансы!G35)</f>
        <v>0</v>
      </c>
      <c r="I35" s="348" t="n">
        <f aca="false">IF(Балансы!G35=0,0,Балансы!I35/Балансы!G35)</f>
        <v>0</v>
      </c>
      <c r="J35" s="348" t="n">
        <f aca="false">IF(Балансы!G35=0,0,Балансы!J35/Балансы!G35)</f>
        <v>0</v>
      </c>
      <c r="K35" s="349" t="n">
        <f aca="false">IF(Балансы!G35=0,0,Балансы!K35/Балансы!G35)</f>
        <v>0</v>
      </c>
      <c r="L35" s="350" t="n">
        <f aca="false">IF(Балансы!K35=0,0,Балансы!L35/Балансы!K35)</f>
        <v>0</v>
      </c>
      <c r="M35" s="351" t="n">
        <f aca="false">IF(Балансы!K35=0,0,Балансы!M35/Балансы!K35)</f>
        <v>0</v>
      </c>
      <c r="N35" s="351" t="n">
        <f aca="false">IF(Балансы!K35=0,0,Балансы!N35/Балансы!K35)</f>
        <v>0</v>
      </c>
      <c r="O35" s="352" t="n">
        <f aca="false">IF(Балансы!K35=0,0,Балансы!O35/Балансы!K35)</f>
        <v>0</v>
      </c>
    </row>
    <row r="36" customFormat="false" ht="12.75" hidden="false" customHeight="false" outlineLevel="0" collapsed="false">
      <c r="A36" s="173" t="s">
        <v>89</v>
      </c>
      <c r="B36" s="174" t="n">
        <v>232</v>
      </c>
      <c r="C36" s="384" t="n">
        <f aca="false">IF(Балансы!C36=0,0,Балансы!C36/Балансы!C36)</f>
        <v>0</v>
      </c>
      <c r="D36" s="346" t="n">
        <f aca="false">IF(Балансы!C36=0,0,Балансы!D36/Балансы!C36)</f>
        <v>0</v>
      </c>
      <c r="E36" s="42" t="n">
        <f aca="false">IF(Балансы!C36=0,0,Балансы!E36/Балансы!C36)</f>
        <v>0</v>
      </c>
      <c r="F36" s="42" t="n">
        <f aca="false">IF(Балансы!C36=0,0,Балансы!F36/Балансы!C36)</f>
        <v>0</v>
      </c>
      <c r="G36" s="43" t="n">
        <f aca="false">IF(Балансы!C36=0,0,Балансы!G36/Балансы!C36)</f>
        <v>0</v>
      </c>
      <c r="H36" s="347" t="n">
        <f aca="false">IF(Балансы!G36=0,0,Балансы!H36/Балансы!G36)</f>
        <v>0</v>
      </c>
      <c r="I36" s="348" t="n">
        <f aca="false">IF(Балансы!G36=0,0,Балансы!I36/Балансы!G36)</f>
        <v>0</v>
      </c>
      <c r="J36" s="348" t="n">
        <f aca="false">IF(Балансы!G36=0,0,Балансы!J36/Балансы!G36)</f>
        <v>0</v>
      </c>
      <c r="K36" s="349" t="n">
        <f aca="false">IF(Балансы!G36=0,0,Балансы!K36/Балансы!G36)</f>
        <v>0</v>
      </c>
      <c r="L36" s="350" t="n">
        <f aca="false">IF(Балансы!K36=0,0,Балансы!L36/Балансы!K36)</f>
        <v>0</v>
      </c>
      <c r="M36" s="351" t="n">
        <f aca="false">IF(Балансы!K36=0,0,Балансы!M36/Балансы!K36)</f>
        <v>0</v>
      </c>
      <c r="N36" s="351" t="n">
        <f aca="false">IF(Балансы!K36=0,0,Балансы!N36/Балансы!K36)</f>
        <v>0</v>
      </c>
      <c r="O36" s="352" t="n">
        <f aca="false">IF(Балансы!K36=0,0,Балансы!O36/Балансы!K36)</f>
        <v>0</v>
      </c>
    </row>
    <row r="37" customFormat="false" ht="12.75" hidden="false" customHeight="false" outlineLevel="0" collapsed="false">
      <c r="A37" s="173" t="s">
        <v>90</v>
      </c>
      <c r="B37" s="174" t="n">
        <v>233</v>
      </c>
      <c r="C37" s="384" t="n">
        <f aca="false">IF(Балансы!C37=0,0,Балансы!C37/Балансы!C37)</f>
        <v>0</v>
      </c>
      <c r="D37" s="346" t="n">
        <f aca="false">IF(Балансы!C37=0,0,Балансы!D37/Балансы!C37)</f>
        <v>0</v>
      </c>
      <c r="E37" s="42" t="n">
        <f aca="false">IF(Балансы!C37=0,0,Балансы!E37/Балансы!C37)</f>
        <v>0</v>
      </c>
      <c r="F37" s="42" t="n">
        <f aca="false">IF(Балансы!C37=0,0,Балансы!F37/Балансы!C37)</f>
        <v>0</v>
      </c>
      <c r="G37" s="43" t="n">
        <f aca="false">IF(Балансы!C37=0,0,Балансы!G37/Балансы!C37)</f>
        <v>0</v>
      </c>
      <c r="H37" s="347" t="n">
        <f aca="false">IF(Балансы!G37=0,0,Балансы!H37/Балансы!G37)</f>
        <v>0</v>
      </c>
      <c r="I37" s="348" t="n">
        <f aca="false">IF(Балансы!G37=0,0,Балансы!I37/Балансы!G37)</f>
        <v>0</v>
      </c>
      <c r="J37" s="348" t="n">
        <f aca="false">IF(Балансы!G37=0,0,Балансы!J37/Балансы!G37)</f>
        <v>0</v>
      </c>
      <c r="K37" s="349" t="n">
        <f aca="false">IF(Балансы!G37=0,0,Балансы!K37/Балансы!G37)</f>
        <v>0</v>
      </c>
      <c r="L37" s="350" t="n">
        <f aca="false">IF(Балансы!K37=0,0,Балансы!L37/Балансы!K37)</f>
        <v>0</v>
      </c>
      <c r="M37" s="351" t="n">
        <f aca="false">IF(Балансы!K37=0,0,Балансы!M37/Балансы!K37)</f>
        <v>0</v>
      </c>
      <c r="N37" s="351" t="n">
        <f aca="false">IF(Балансы!K37=0,0,Балансы!N37/Балансы!K37)</f>
        <v>0</v>
      </c>
      <c r="O37" s="352" t="n">
        <f aca="false">IF(Балансы!K37=0,0,Балансы!O37/Балансы!K37)</f>
        <v>0</v>
      </c>
    </row>
    <row r="38" customFormat="false" ht="12.75" hidden="false" customHeight="false" outlineLevel="0" collapsed="false">
      <c r="A38" s="173" t="s">
        <v>91</v>
      </c>
      <c r="B38" s="174" t="n">
        <v>234</v>
      </c>
      <c r="C38" s="384" t="n">
        <f aca="false">IF(Балансы!C38=0,0,Балансы!C38/Балансы!C38)</f>
        <v>0</v>
      </c>
      <c r="D38" s="346" t="n">
        <f aca="false">IF(Балансы!C38=0,0,Балансы!D38/Балансы!C38)</f>
        <v>0</v>
      </c>
      <c r="E38" s="42" t="n">
        <f aca="false">IF(Балансы!C38=0,0,Балансы!E38/Балансы!C38)</f>
        <v>0</v>
      </c>
      <c r="F38" s="42" t="n">
        <f aca="false">IF(Балансы!C38=0,0,Балансы!F38/Балансы!C38)</f>
        <v>0</v>
      </c>
      <c r="G38" s="43" t="n">
        <f aca="false">IF(Балансы!C38=0,0,Балансы!G38/Балансы!C38)</f>
        <v>0</v>
      </c>
      <c r="H38" s="347" t="n">
        <f aca="false">IF(Балансы!G38=0,0,Балансы!H38/Балансы!G38)</f>
        <v>0</v>
      </c>
      <c r="I38" s="348" t="n">
        <f aca="false">IF(Балансы!G38=0,0,Балансы!I38/Балансы!G38)</f>
        <v>0</v>
      </c>
      <c r="J38" s="348" t="n">
        <f aca="false">IF(Балансы!G38=0,0,Балансы!J38/Балансы!G38)</f>
        <v>0</v>
      </c>
      <c r="K38" s="349" t="n">
        <f aca="false">IF(Балансы!G38=0,0,Балансы!K38/Балансы!G38)</f>
        <v>0</v>
      </c>
      <c r="L38" s="350" t="n">
        <f aca="false">IF(Балансы!K38=0,0,Балансы!L38/Балансы!K38)</f>
        <v>0</v>
      </c>
      <c r="M38" s="351" t="n">
        <f aca="false">IF(Балансы!K38=0,0,Балансы!M38/Балансы!K38)</f>
        <v>0</v>
      </c>
      <c r="N38" s="351" t="n">
        <f aca="false">IF(Балансы!K38=0,0,Балансы!N38/Балансы!K38)</f>
        <v>0</v>
      </c>
      <c r="O38" s="352" t="n">
        <f aca="false">IF(Балансы!K38=0,0,Балансы!O38/Балансы!K38)</f>
        <v>0</v>
      </c>
    </row>
    <row r="39" customFormat="false" ht="12.75" hidden="false" customHeight="false" outlineLevel="0" collapsed="false">
      <c r="A39" s="173" t="s">
        <v>92</v>
      </c>
      <c r="B39" s="174" t="n">
        <v>235</v>
      </c>
      <c r="C39" s="384" t="n">
        <f aca="false">IF(Балансы!C39=0,0,Балансы!C39/Балансы!C39)</f>
        <v>0</v>
      </c>
      <c r="D39" s="346" t="n">
        <f aca="false">IF(Балансы!C39=0,0,Балансы!D39/Балансы!C39)</f>
        <v>0</v>
      </c>
      <c r="E39" s="42" t="n">
        <f aca="false">IF(Балансы!C39=0,0,Балансы!E39/Балансы!C39)</f>
        <v>0</v>
      </c>
      <c r="F39" s="42" t="n">
        <f aca="false">IF(Балансы!C39=0,0,Балансы!F39/Балансы!C39)</f>
        <v>0</v>
      </c>
      <c r="G39" s="43" t="n">
        <f aca="false">IF(Балансы!C39=0,0,Балансы!G39/Балансы!C39)</f>
        <v>0</v>
      </c>
      <c r="H39" s="347" t="n">
        <f aca="false">IF(Балансы!G39=0,0,Балансы!H39/Балансы!G39)</f>
        <v>0</v>
      </c>
      <c r="I39" s="348" t="n">
        <f aca="false">IF(Балансы!G39=0,0,Балансы!I39/Балансы!G39)</f>
        <v>0</v>
      </c>
      <c r="J39" s="348" t="n">
        <f aca="false">IF(Балансы!G39=0,0,Балансы!J39/Балансы!G39)</f>
        <v>0</v>
      </c>
      <c r="K39" s="349" t="n">
        <f aca="false">IF(Балансы!G39=0,0,Балансы!K39/Балансы!G39)</f>
        <v>0</v>
      </c>
      <c r="L39" s="350" t="n">
        <f aca="false">IF(Балансы!K39=0,0,Балансы!L39/Балансы!K39)</f>
        <v>0</v>
      </c>
      <c r="M39" s="351" t="n">
        <f aca="false">IF(Балансы!K39=0,0,Балансы!M39/Балансы!K39)</f>
        <v>0</v>
      </c>
      <c r="N39" s="351" t="n">
        <f aca="false">IF(Балансы!K39=0,0,Балансы!N39/Балансы!K39)</f>
        <v>0</v>
      </c>
      <c r="O39" s="352" t="n">
        <f aca="false">IF(Балансы!K39=0,0,Балансы!O39/Балансы!K39)</f>
        <v>0</v>
      </c>
    </row>
    <row r="40" customFormat="false" ht="24" hidden="false" customHeight="false" outlineLevel="0" collapsed="false">
      <c r="A40" s="163" t="s">
        <v>93</v>
      </c>
      <c r="B40" s="199" t="n">
        <v>240</v>
      </c>
      <c r="C40" s="378" t="n">
        <f aca="false">IF(Балансы!C40=0,0,Балансы!C40/Балансы!C40)</f>
        <v>1</v>
      </c>
      <c r="D40" s="363" t="n">
        <f aca="false">IF(Балансы!C40=0,0,Балансы!D40/Балансы!C40)</f>
        <v>0.929883003861449</v>
      </c>
      <c r="E40" s="58" t="n">
        <f aca="false">IF(Балансы!C40=0,0,Балансы!E40/Балансы!C40)</f>
        <v>1.0730217278543</v>
      </c>
      <c r="F40" s="58" t="n">
        <f aca="false">IF(Балансы!C40=0,0,Балансы!F40/Балансы!C40)</f>
        <v>1.03338136130482</v>
      </c>
      <c r="G40" s="59" t="n">
        <f aca="false">IF(Балансы!C40=0,0,Балансы!G40/Балансы!C40)</f>
        <v>1.44559967725203</v>
      </c>
      <c r="H40" s="364" t="n">
        <f aca="false">IF(Балансы!G40=0,0,Балансы!H40/Балансы!G40)</f>
        <v>1.17366620685256</v>
      </c>
      <c r="I40" s="365" t="n">
        <f aca="false">IF(Балансы!G40=0,0,Балансы!I40/Балансы!G40)</f>
        <v>1.43147042172662</v>
      </c>
      <c r="J40" s="365" t="n">
        <f aca="false">IF(Балансы!G40=0,0,Балансы!J40/Балансы!G40)</f>
        <v>1.57648728600703</v>
      </c>
      <c r="K40" s="366" t="n">
        <f aca="false">IF(Балансы!G40=0,0,Балансы!K40/Балансы!G40)</f>
        <v>1.26526755599499</v>
      </c>
      <c r="L40" s="367" t="n">
        <f aca="false">IF(Балансы!K40=0,0,Балансы!L40/Балансы!K40)</f>
        <v>1.24334356350162</v>
      </c>
      <c r="M40" s="368" t="n">
        <f aca="false">IF(Балансы!K40=0,0,Балансы!M40/Балансы!K40)</f>
        <v>3.22016498509588</v>
      </c>
      <c r="N40" s="368" t="n">
        <f aca="false">IF(Балансы!K40=0,0,Балансы!N40/Балансы!K40)</f>
        <v>4.3119592137685</v>
      </c>
      <c r="O40" s="369" t="n">
        <f aca="false">IF(Балансы!K40=0,0,Балансы!O40/Балансы!K40)</f>
        <v>0</v>
      </c>
    </row>
    <row r="41" customFormat="false" ht="12.75" hidden="false" customHeight="false" outlineLevel="0" collapsed="false">
      <c r="A41" s="173" t="s">
        <v>88</v>
      </c>
      <c r="B41" s="174" t="n">
        <v>241</v>
      </c>
      <c r="C41" s="384" t="n">
        <f aca="false">IF(Балансы!C41=0,0,Балансы!C41/Балансы!C41)</f>
        <v>1</v>
      </c>
      <c r="D41" s="346" t="n">
        <f aca="false">IF(Балансы!C41=0,0,Балансы!D41/Балансы!C41)</f>
        <v>0.917238569373178</v>
      </c>
      <c r="E41" s="42" t="n">
        <f aca="false">IF(Балансы!C41=0,0,Балансы!E41/Балансы!C41)</f>
        <v>0.962375380384268</v>
      </c>
      <c r="F41" s="42" t="n">
        <f aca="false">IF(Балансы!C41=0,0,Балансы!F41/Балансы!C41)</f>
        <v>1.06979971733788</v>
      </c>
      <c r="G41" s="43" t="n">
        <f aca="false">IF(Балансы!C41=0,0,Балансы!G41/Балансы!C41)</f>
        <v>1.1629763556959</v>
      </c>
      <c r="H41" s="347" t="n">
        <f aca="false">IF(Балансы!G41=0,0,Балансы!H41/Балансы!G41)</f>
        <v>1.02539988394881</v>
      </c>
      <c r="I41" s="348" t="n">
        <f aca="false">IF(Балансы!G41=0,0,Балансы!I41/Балансы!G41)</f>
        <v>1.76568607057226</v>
      </c>
      <c r="J41" s="348" t="n">
        <f aca="false">IF(Балансы!G41=0,0,Балансы!J41/Балансы!G41)</f>
        <v>1.99606958692344</v>
      </c>
      <c r="K41" s="349" t="n">
        <f aca="false">IF(Балансы!G41=0,0,Балансы!K41/Балансы!G41)</f>
        <v>1.34357722331096</v>
      </c>
      <c r="L41" s="350" t="n">
        <f aca="false">IF(Балансы!K41=0,0,Балансы!L41/Балансы!K41)</f>
        <v>0.994540461697672</v>
      </c>
      <c r="M41" s="351" t="n">
        <f aca="false">IF(Балансы!K41=0,0,Балансы!M41/Балансы!K41)</f>
        <v>3.53233757873551</v>
      </c>
      <c r="N41" s="351" t="n">
        <f aca="false">IF(Балансы!K41=0,0,Балансы!N41/Балансы!K41)</f>
        <v>4.11396582491994</v>
      </c>
      <c r="O41" s="352" t="n">
        <f aca="false">IF(Балансы!K41=0,0,Балансы!O41/Балансы!K41)</f>
        <v>0</v>
      </c>
    </row>
    <row r="42" customFormat="false" ht="12.75" hidden="false" customHeight="false" outlineLevel="0" collapsed="false">
      <c r="A42" s="173" t="s">
        <v>89</v>
      </c>
      <c r="B42" s="174" t="n">
        <v>242</v>
      </c>
      <c r="C42" s="384" t="n">
        <f aca="false">IF(Балансы!C42=0,0,Балансы!C42/Балансы!C42)</f>
        <v>1</v>
      </c>
      <c r="D42" s="346" t="n">
        <f aca="false">IF(Балансы!C42=0,0,Балансы!D42/Балансы!C42)</f>
        <v>1</v>
      </c>
      <c r="E42" s="42" t="n">
        <f aca="false">IF(Балансы!C42=0,0,Балансы!E42/Балансы!C42)</f>
        <v>0.428571428571429</v>
      </c>
      <c r="F42" s="42" t="n">
        <f aca="false">IF(Балансы!C42=0,0,Балансы!F42/Балансы!C42)</f>
        <v>0</v>
      </c>
      <c r="G42" s="43" t="n">
        <f aca="false">IF(Балансы!C42=0,0,Балансы!G42/Балансы!C42)</f>
        <v>3.09828571428571</v>
      </c>
      <c r="H42" s="347" t="n">
        <f aca="false">IF(Балансы!G42=0,0,Балансы!H42/Балансы!G42)</f>
        <v>2.02877167097012</v>
      </c>
      <c r="I42" s="348" t="n">
        <f aca="false">IF(Балансы!G42=0,0,Балансы!I42/Балансы!G42)</f>
        <v>0.474917004795279</v>
      </c>
      <c r="J42" s="348" t="n">
        <f aca="false">IF(Балансы!G42=0,0,Балансы!J42/Балансы!G42)</f>
        <v>0.318148284765769</v>
      </c>
      <c r="K42" s="349" t="n">
        <f aca="false">IF(Балансы!G42=0,0,Балансы!K42/Балансы!G42)</f>
        <v>1.39634821099225</v>
      </c>
      <c r="L42" s="350" t="n">
        <f aca="false">IF(Балансы!K42=0,0,Балансы!L42/Балансы!K42)</f>
        <v>0.372605996565843</v>
      </c>
      <c r="M42" s="351" t="n">
        <f aca="false">IF(Балансы!K42=0,0,Балансы!M42/Балансы!K42)</f>
        <v>0.825518425571259</v>
      </c>
      <c r="N42" s="351" t="n">
        <f aca="false">IF(Балансы!K42=0,0,Балансы!N42/Балансы!K42)</f>
        <v>4.7219653942676</v>
      </c>
      <c r="O42" s="352" t="n">
        <f aca="false">IF(Балансы!K42=0,0,Балансы!O42/Балансы!K42)</f>
        <v>0</v>
      </c>
    </row>
    <row r="43" customFormat="false" ht="12.75" hidden="false" customHeight="false" outlineLevel="0" collapsed="false">
      <c r="A43" s="173" t="s">
        <v>90</v>
      </c>
      <c r="B43" s="174" t="n">
        <v>243</v>
      </c>
      <c r="C43" s="384" t="n">
        <f aca="false">IF(Балансы!C43=0,0,Балансы!C43/Балансы!C43)</f>
        <v>0</v>
      </c>
      <c r="D43" s="346" t="n">
        <f aca="false">IF(Балансы!C43=0,0,Балансы!D43/Балансы!C43)</f>
        <v>0</v>
      </c>
      <c r="E43" s="42" t="n">
        <f aca="false">IF(Балансы!C43=0,0,Балансы!E43/Балансы!C43)</f>
        <v>0</v>
      </c>
      <c r="F43" s="42" t="n">
        <f aca="false">IF(Балансы!C43=0,0,Балансы!F43/Балансы!C43)</f>
        <v>0</v>
      </c>
      <c r="G43" s="43" t="n">
        <f aca="false">IF(Балансы!C43=0,0,Балансы!G43/Балансы!C43)</f>
        <v>0</v>
      </c>
      <c r="H43" s="347" t="n">
        <f aca="false">IF(Балансы!G43=0,0,Балансы!H43/Балансы!G43)</f>
        <v>0</v>
      </c>
      <c r="I43" s="348" t="n">
        <f aca="false">IF(Балансы!G43=0,0,Балансы!I43/Балансы!G43)</f>
        <v>0</v>
      </c>
      <c r="J43" s="348" t="n">
        <f aca="false">IF(Балансы!G43=0,0,Балансы!J43/Балансы!G43)</f>
        <v>0</v>
      </c>
      <c r="K43" s="349" t="n">
        <f aca="false">IF(Балансы!G43=0,0,Балансы!K43/Балансы!G43)</f>
        <v>0</v>
      </c>
      <c r="L43" s="350" t="n">
        <f aca="false">IF(Балансы!K43=0,0,Балансы!L43/Балансы!K43)</f>
        <v>0</v>
      </c>
      <c r="M43" s="351" t="n">
        <f aca="false">IF(Балансы!K43=0,0,Балансы!M43/Балансы!K43)</f>
        <v>0</v>
      </c>
      <c r="N43" s="351" t="n">
        <f aca="false">IF(Балансы!K43=0,0,Балансы!N43/Балансы!K43)</f>
        <v>0</v>
      </c>
      <c r="O43" s="352" t="n">
        <f aca="false">IF(Балансы!K43=0,0,Балансы!O43/Балансы!K43)</f>
        <v>0</v>
      </c>
    </row>
    <row r="44" customFormat="false" ht="24" hidden="false" customHeight="false" outlineLevel="0" collapsed="false">
      <c r="A44" s="173" t="s">
        <v>94</v>
      </c>
      <c r="B44" s="174" t="n">
        <v>244</v>
      </c>
      <c r="C44" s="384" t="n">
        <f aca="false">IF(Балансы!C44=0,0,Балансы!C44/Балансы!C44)</f>
        <v>0</v>
      </c>
      <c r="D44" s="346" t="n">
        <f aca="false">IF(Балансы!C44=0,0,Балансы!D44/Балансы!C44)</f>
        <v>0</v>
      </c>
      <c r="E44" s="42" t="n">
        <f aca="false">IF(Балансы!C44=0,0,Балансы!E44/Балансы!C44)</f>
        <v>0</v>
      </c>
      <c r="F44" s="42" t="n">
        <f aca="false">IF(Балансы!C44=0,0,Балансы!F44/Балансы!C44)</f>
        <v>0</v>
      </c>
      <c r="G44" s="43" t="n">
        <f aca="false">IF(Балансы!C44=0,0,Балансы!G44/Балансы!C44)</f>
        <v>0</v>
      </c>
      <c r="H44" s="347" t="n">
        <f aca="false">IF(Балансы!G44=0,0,Балансы!H44/Балансы!G44)</f>
        <v>0</v>
      </c>
      <c r="I44" s="348" t="n">
        <f aca="false">IF(Балансы!G44=0,0,Балансы!I44/Балансы!G44)</f>
        <v>0</v>
      </c>
      <c r="J44" s="348" t="n">
        <f aca="false">IF(Балансы!G44=0,0,Балансы!J44/Балансы!G44)</f>
        <v>0</v>
      </c>
      <c r="K44" s="349" t="n">
        <f aca="false">IF(Балансы!G44=0,0,Балансы!K44/Балансы!G44)</f>
        <v>0</v>
      </c>
      <c r="L44" s="350" t="n">
        <f aca="false">IF(Балансы!K44=0,0,Балансы!L44/Балансы!K44)</f>
        <v>0</v>
      </c>
      <c r="M44" s="351" t="n">
        <f aca="false">IF(Балансы!K44=0,0,Балансы!M44/Балансы!K44)</f>
        <v>0</v>
      </c>
      <c r="N44" s="351" t="n">
        <f aca="false">IF(Балансы!K44=0,0,Балансы!N44/Балансы!K44)</f>
        <v>0</v>
      </c>
      <c r="O44" s="352" t="n">
        <f aca="false">IF(Балансы!K44=0,0,Балансы!O44/Балансы!K44)</f>
        <v>0</v>
      </c>
    </row>
    <row r="45" customFormat="false" ht="12.75" hidden="false" customHeight="false" outlineLevel="0" collapsed="false">
      <c r="A45" s="173" t="s">
        <v>91</v>
      </c>
      <c r="B45" s="174" t="n">
        <v>245</v>
      </c>
      <c r="C45" s="384" t="n">
        <f aca="false">IF(Балансы!C45=0,0,Балансы!C45/Балансы!C45)</f>
        <v>1</v>
      </c>
      <c r="D45" s="346" t="n">
        <f aca="false">IF(Балансы!C45=0,0,Балансы!D45/Балансы!C45)</f>
        <v>1.15107913669065</v>
      </c>
      <c r="E45" s="42" t="n">
        <f aca="false">IF(Балансы!C45=0,0,Балансы!E45/Балансы!C45)</f>
        <v>85.7985611510791</v>
      </c>
      <c r="F45" s="42" t="n">
        <f aca="false">IF(Балансы!C45=0,0,Балансы!F45/Балансы!C45)</f>
        <v>21.9784172661871</v>
      </c>
      <c r="G45" s="43" t="n">
        <f aca="false">IF(Балансы!C45=0,0,Балансы!G45/Балансы!C45)</f>
        <v>63.3812949640288</v>
      </c>
      <c r="H45" s="347" t="n">
        <f aca="false">IF(Балансы!G45=0,0,Балансы!H45/Балансы!G45)</f>
        <v>0.680476730987514</v>
      </c>
      <c r="I45" s="348" t="n">
        <f aca="false">IF(Балансы!G45=0,0,Балансы!I45/Балансы!G45)</f>
        <v>0.480703745743473</v>
      </c>
      <c r="J45" s="348" t="n">
        <f aca="false">IF(Балансы!G45=0,0,Балансы!J45/Балансы!G45)</f>
        <v>0.437230419977299</v>
      </c>
      <c r="K45" s="349" t="n">
        <f aca="false">IF(Балансы!G45=0,0,Балансы!K45/Балансы!G45)</f>
        <v>0.15005675368899</v>
      </c>
      <c r="L45" s="350" t="n">
        <f aca="false">IF(Балансы!K45=0,0,Балансы!L45/Балансы!K45)</f>
        <v>43.4750378214826</v>
      </c>
      <c r="M45" s="351" t="n">
        <f aca="false">IF(Балансы!K45=0,0,Балансы!M45/Балансы!K45)</f>
        <v>31.2829046898638</v>
      </c>
      <c r="N45" s="351" t="n">
        <f aca="false">IF(Балансы!K45=0,0,Балансы!N45/Балансы!K45)</f>
        <v>13.0416036308623</v>
      </c>
      <c r="O45" s="352" t="n">
        <f aca="false">IF(Балансы!K45=0,0,Балансы!O45/Балансы!K45)</f>
        <v>0</v>
      </c>
    </row>
    <row r="46" customFormat="false" ht="12.75" hidden="false" customHeight="false" outlineLevel="0" collapsed="false">
      <c r="A46" s="173" t="s">
        <v>92</v>
      </c>
      <c r="B46" s="174" t="n">
        <v>246</v>
      </c>
      <c r="C46" s="384" t="n">
        <f aca="false">IF(Балансы!C46=0,0,Балансы!C46/Балансы!C46)</f>
        <v>1</v>
      </c>
      <c r="D46" s="346" t="n">
        <f aca="false">IF(Балансы!C46=0,0,Балансы!D46/Балансы!C46)</f>
        <v>1.36768802228412</v>
      </c>
      <c r="E46" s="42" t="n">
        <f aca="false">IF(Балансы!C46=0,0,Балансы!E46/Балансы!C46)</f>
        <v>2.39554317548747</v>
      </c>
      <c r="F46" s="42" t="n">
        <f aca="false">IF(Балансы!C46=0,0,Балансы!F46/Балансы!C46)</f>
        <v>2.39090064995357</v>
      </c>
      <c r="G46" s="43" t="n">
        <f aca="false">IF(Балансы!C46=0,0,Балансы!G46/Балансы!C46)</f>
        <v>3.32033426183844</v>
      </c>
      <c r="H46" s="347" t="n">
        <f aca="false">IF(Балансы!G46=0,0,Балансы!H46/Балансы!G46)</f>
        <v>0.989653243847875</v>
      </c>
      <c r="I46" s="348" t="n">
        <f aca="false">IF(Балансы!G46=0,0,Балансы!I46/Балансы!G46)</f>
        <v>1.03859060402685</v>
      </c>
      <c r="J46" s="348" t="n">
        <f aca="false">IF(Балансы!G46=0,0,Балансы!J46/Балансы!G46)</f>
        <v>1.29781879194631</v>
      </c>
      <c r="K46" s="349" t="n">
        <f aca="false">IF(Балансы!G46=0,0,Балансы!K46/Балансы!G46)</f>
        <v>1.2175615212528</v>
      </c>
      <c r="L46" s="350" t="n">
        <f aca="false">IF(Балансы!K46=0,0,Балансы!L46/Балансы!K46)</f>
        <v>1.48966467615985</v>
      </c>
      <c r="M46" s="351" t="n">
        <f aca="false">IF(Балансы!K46=0,0,Балансы!M46/Балансы!K46)</f>
        <v>2.55649977032614</v>
      </c>
      <c r="N46" s="351" t="n">
        <f aca="false">IF(Балансы!K46=0,0,Балансы!N46/Балансы!K46)</f>
        <v>4.39021589343133</v>
      </c>
      <c r="O46" s="352" t="n">
        <f aca="false">IF(Балансы!K46=0,0,Балансы!O46/Балансы!K46)</f>
        <v>0</v>
      </c>
    </row>
    <row r="47" customFormat="false" ht="24" hidden="false" customHeight="false" outlineLevel="0" collapsed="false">
      <c r="A47" s="163" t="s">
        <v>95</v>
      </c>
      <c r="B47" s="199" t="n">
        <v>250</v>
      </c>
      <c r="C47" s="378" t="n">
        <f aca="false">IF(Балансы!C47=0,0,Балансы!C47/Балансы!C47)</f>
        <v>1</v>
      </c>
      <c r="D47" s="363" t="n">
        <f aca="false">IF(Балансы!C47=0,0,Балансы!D47/Балансы!C47)</f>
        <v>0.195589645254075</v>
      </c>
      <c r="E47" s="58" t="n">
        <f aca="false">IF(Балансы!C47=0,0,Балансы!E47/Балансы!C47)</f>
        <v>10.4170661553212</v>
      </c>
      <c r="F47" s="58" t="n">
        <f aca="false">IF(Балансы!C47=0,0,Балансы!F47/Балансы!C47)</f>
        <v>34.9041227229147</v>
      </c>
      <c r="G47" s="59" t="n">
        <f aca="false">IF(Балансы!C47=0,0,Балансы!G47/Балансы!C47)</f>
        <v>25.6720997123682</v>
      </c>
      <c r="H47" s="364" t="n">
        <f aca="false">IF(Балансы!G47=0,0,Балансы!H47/Балансы!G47)</f>
        <v>1.25029877502241</v>
      </c>
      <c r="I47" s="365" t="n">
        <f aca="false">IF(Балансы!G47=0,0,Балансы!I47/Балансы!G47)</f>
        <v>1.20820884374066</v>
      </c>
      <c r="J47" s="365" t="n">
        <f aca="false">IF(Балансы!G47=0,0,Балансы!J47/Балансы!G47)</f>
        <v>0.0803331341499851</v>
      </c>
      <c r="K47" s="366" t="n">
        <f aca="false">IF(Балансы!G47=0,0,Балансы!K47/Балансы!G47)</f>
        <v>0.084852106363908</v>
      </c>
      <c r="L47" s="367" t="n">
        <f aca="false">IF(Балансы!K47=0,0,Балансы!L47/Балансы!K47)</f>
        <v>0.0536971830985916</v>
      </c>
      <c r="M47" s="368" t="n">
        <f aca="false">IF(Балансы!K47=0,0,Балансы!M47/Балансы!K47)</f>
        <v>0</v>
      </c>
      <c r="N47" s="368" t="n">
        <f aca="false">IF(Балансы!K47=0,0,Балансы!N47/Балансы!K47)</f>
        <v>0</v>
      </c>
      <c r="O47" s="369" t="n">
        <f aca="false">IF(Балансы!K47=0,0,Балансы!O47/Балансы!K47)</f>
        <v>0</v>
      </c>
    </row>
    <row r="48" customFormat="false" ht="24" hidden="false" customHeight="false" outlineLevel="0" collapsed="false">
      <c r="A48" s="173" t="s">
        <v>96</v>
      </c>
      <c r="B48" s="174" t="n">
        <v>251</v>
      </c>
      <c r="C48" s="384" t="n">
        <f aca="false">IF(Балансы!C48=0,0,Балансы!C48/Балансы!C48)</f>
        <v>0</v>
      </c>
      <c r="D48" s="346" t="n">
        <f aca="false">IF(Балансы!C48=0,0,Балансы!D48/Балансы!C48)</f>
        <v>0</v>
      </c>
      <c r="E48" s="42" t="n">
        <f aca="false">IF(Балансы!C48=0,0,Балансы!E48/Балансы!C48)</f>
        <v>0</v>
      </c>
      <c r="F48" s="42" t="n">
        <f aca="false">IF(Балансы!C48=0,0,Балансы!F48/Балансы!C48)</f>
        <v>0</v>
      </c>
      <c r="G48" s="43" t="n">
        <f aca="false">IF(Балансы!C48=0,0,Балансы!G48/Балансы!C48)</f>
        <v>0</v>
      </c>
      <c r="H48" s="347" t="n">
        <f aca="false">IF(Балансы!G48=0,0,Балансы!H48/Балансы!G48)</f>
        <v>0</v>
      </c>
      <c r="I48" s="348" t="n">
        <f aca="false">IF(Балансы!G48=0,0,Балансы!I48/Балансы!G48)</f>
        <v>0</v>
      </c>
      <c r="J48" s="348" t="n">
        <f aca="false">IF(Балансы!G48=0,0,Балансы!J48/Балансы!G48)</f>
        <v>0</v>
      </c>
      <c r="K48" s="349" t="n">
        <f aca="false">IF(Балансы!G48=0,0,Балансы!K48/Балансы!G48)</f>
        <v>0</v>
      </c>
      <c r="L48" s="350" t="n">
        <f aca="false">IF(Балансы!K48=0,0,Балансы!L48/Балансы!K48)</f>
        <v>0</v>
      </c>
      <c r="M48" s="351" t="n">
        <f aca="false">IF(Балансы!K48=0,0,Балансы!M48/Балансы!K48)</f>
        <v>0</v>
      </c>
      <c r="N48" s="351" t="n">
        <f aca="false">IF(Балансы!K48=0,0,Балансы!N48/Балансы!K48)</f>
        <v>0</v>
      </c>
      <c r="O48" s="352" t="n">
        <f aca="false">IF(Балансы!K48=0,0,Балансы!O48/Балансы!K48)</f>
        <v>0</v>
      </c>
    </row>
    <row r="49" customFormat="false" ht="12.75" hidden="false" customHeight="false" outlineLevel="0" collapsed="false">
      <c r="A49" s="173" t="s">
        <v>97</v>
      </c>
      <c r="B49" s="174" t="n">
        <v>252</v>
      </c>
      <c r="C49" s="384" t="n">
        <f aca="false">IF(Балансы!C49=0,0,Балансы!C49/Балансы!C49)</f>
        <v>1</v>
      </c>
      <c r="D49" s="346" t="n">
        <f aca="false">IF(Балансы!C49=0,0,Балансы!D49/Балансы!C49)</f>
        <v>1.25581395348837</v>
      </c>
      <c r="E49" s="42" t="n">
        <f aca="false">IF(Балансы!C49=0,0,Балансы!E49/Балансы!C49)</f>
        <v>0</v>
      </c>
      <c r="F49" s="42" t="n">
        <f aca="false">IF(Балансы!C49=0,0,Балансы!F49/Балансы!C49)</f>
        <v>0</v>
      </c>
      <c r="G49" s="43" t="n">
        <f aca="false">IF(Балансы!C49=0,0,Балансы!G49/Балансы!C49)</f>
        <v>0.372093023255814</v>
      </c>
      <c r="H49" s="347" t="n">
        <f aca="false">IF(Балансы!G49=0,0,Балансы!H49/Балансы!G49)</f>
        <v>1</v>
      </c>
      <c r="I49" s="348" t="n">
        <f aca="false">IF(Балансы!G49=0,0,Балансы!I49/Балансы!G49)</f>
        <v>0</v>
      </c>
      <c r="J49" s="348" t="n">
        <f aca="false">IF(Балансы!G49=0,0,Балансы!J49/Балансы!G49)</f>
        <v>0</v>
      </c>
      <c r="K49" s="349" t="n">
        <f aca="false">IF(Балансы!G49=0,0,Балансы!K49/Балансы!G49)</f>
        <v>10</v>
      </c>
      <c r="L49" s="350" t="n">
        <f aca="false">IF(Балансы!K49=0,0,Балансы!L49/Балансы!K49)</f>
        <v>0</v>
      </c>
      <c r="M49" s="351" t="n">
        <f aca="false">IF(Балансы!K49=0,0,Балансы!M49/Балансы!K49)</f>
        <v>0</v>
      </c>
      <c r="N49" s="351" t="n">
        <f aca="false">IF(Балансы!K49=0,0,Балансы!N49/Балансы!K49)</f>
        <v>0</v>
      </c>
      <c r="O49" s="352" t="n">
        <f aca="false">IF(Балансы!K49=0,0,Балансы!O49/Балансы!K49)</f>
        <v>0</v>
      </c>
    </row>
    <row r="50" customFormat="false" ht="12.75" hidden="false" customHeight="false" outlineLevel="0" collapsed="false">
      <c r="A50" s="173" t="s">
        <v>98</v>
      </c>
      <c r="B50" s="174" t="n">
        <v>253</v>
      </c>
      <c r="C50" s="384" t="n">
        <f aca="false">IF(Балансы!C50=0,0,Балансы!C50/Балансы!C50)</f>
        <v>1</v>
      </c>
      <c r="D50" s="346" t="n">
        <f aca="false">IF(Балансы!C50=0,0,Балансы!D50/Балансы!C50)</f>
        <v>0.15</v>
      </c>
      <c r="E50" s="42" t="n">
        <f aca="false">IF(Балансы!C50=0,0,Балансы!E50/Балансы!C50)</f>
        <v>10.865</v>
      </c>
      <c r="F50" s="42" t="n">
        <f aca="false">IF(Балансы!C50=0,0,Балансы!F50/Балансы!C50)</f>
        <v>36.405</v>
      </c>
      <c r="G50" s="43" t="n">
        <f aca="false">IF(Балансы!C50=0,0,Балансы!G50/Балансы!C50)</f>
        <v>26.76</v>
      </c>
      <c r="H50" s="347" t="n">
        <f aca="false">IF(Балансы!G50=0,0,Балансы!H50/Балансы!G50)</f>
        <v>1.25044843049327</v>
      </c>
      <c r="I50" s="348" t="n">
        <f aca="false">IF(Балансы!G50=0,0,Балансы!I50/Балансы!G50)</f>
        <v>0.00893124065769806</v>
      </c>
      <c r="J50" s="348" t="n">
        <f aca="false">IF(Балансы!G50=0,0,Балансы!J50/Балансы!G50)</f>
        <v>0.0803811659192825</v>
      </c>
      <c r="K50" s="349" t="n">
        <f aca="false">IF(Балансы!G50=0,0,Балансы!K50/Балансы!G50)</f>
        <v>0.0789237668161435</v>
      </c>
      <c r="L50" s="350" t="n">
        <f aca="false">IF(Балансы!K50=0,0,Балансы!L50/Балансы!K50)</f>
        <v>0.0577651515151515</v>
      </c>
      <c r="M50" s="351" t="n">
        <f aca="false">IF(Балансы!K50=0,0,Балансы!M50/Балансы!K50)</f>
        <v>0</v>
      </c>
      <c r="N50" s="351" t="n">
        <f aca="false">IF(Балансы!K50=0,0,Балансы!N50/Балансы!K50)</f>
        <v>0</v>
      </c>
      <c r="O50" s="352" t="n">
        <f aca="false">IF(Балансы!K50=0,0,Балансы!O50/Балансы!K50)</f>
        <v>0</v>
      </c>
    </row>
    <row r="51" customFormat="false" ht="12.75" hidden="false" customHeight="false" outlineLevel="0" collapsed="false">
      <c r="A51" s="163" t="s">
        <v>99</v>
      </c>
      <c r="B51" s="199" t="n">
        <v>260</v>
      </c>
      <c r="C51" s="378" t="n">
        <f aca="false">IF(Балансы!C51=0,0,Балансы!C51/Балансы!C51)</f>
        <v>1</v>
      </c>
      <c r="D51" s="363" t="n">
        <f aca="false">IF(Балансы!C51=0,0,Балансы!D51/Балансы!C51)</f>
        <v>1.07535321821036</v>
      </c>
      <c r="E51" s="58" t="n">
        <f aca="false">IF(Балансы!C51=0,0,Балансы!E51/Балансы!C51)</f>
        <v>1.52119309262166</v>
      </c>
      <c r="F51" s="58" t="n">
        <f aca="false">IF(Балансы!C51=0,0,Балансы!F51/Балансы!C51)</f>
        <v>0.378335949764521</v>
      </c>
      <c r="G51" s="59" t="n">
        <f aca="false">IF(Балансы!C51=0,0,Балансы!G51/Балансы!C51)</f>
        <v>0.0706436420722135</v>
      </c>
      <c r="H51" s="364" t="n">
        <f aca="false">IF(Балансы!G51=0,0,Балансы!H51/Балансы!G51)</f>
        <v>3.86666666666667</v>
      </c>
      <c r="I51" s="365" t="n">
        <f aca="false">IF(Балансы!G51=0,0,Балансы!I51/Балансы!G51)</f>
        <v>70.8</v>
      </c>
      <c r="J51" s="365" t="n">
        <f aca="false">IF(Балансы!G51=0,0,Балансы!J51/Балансы!G51)</f>
        <v>3.77777777777778</v>
      </c>
      <c r="K51" s="366" t="n">
        <f aca="false">IF(Балансы!G51=0,0,Балансы!K51/Балансы!G51)</f>
        <v>39.8666666666667</v>
      </c>
      <c r="L51" s="367" t="n">
        <f aca="false">IF(Балансы!K51=0,0,Балансы!L51/Балансы!K51)</f>
        <v>0.192865105908584</v>
      </c>
      <c r="M51" s="368" t="n">
        <f aca="false">IF(Балансы!K51=0,0,Балансы!M51/Балансы!K51)</f>
        <v>0.692865105908584</v>
      </c>
      <c r="N51" s="368" t="n">
        <f aca="false">IF(Балансы!K51=0,0,Балансы!N51/Балансы!K51)</f>
        <v>0.417502787068005</v>
      </c>
      <c r="O51" s="369" t="n">
        <f aca="false">IF(Балансы!K51=0,0,Балансы!O51/Балансы!K51)</f>
        <v>0</v>
      </c>
    </row>
    <row r="52" customFormat="false" ht="12.75" hidden="false" customHeight="false" outlineLevel="0" collapsed="false">
      <c r="A52" s="173" t="s">
        <v>100</v>
      </c>
      <c r="B52" s="174" t="n">
        <v>261</v>
      </c>
      <c r="C52" s="384" t="n">
        <f aca="false">IF(Балансы!C52=0,0,Балансы!C52/Балансы!C52)</f>
        <v>1</v>
      </c>
      <c r="D52" s="346" t="n">
        <f aca="false">IF(Балансы!C52=0,0,Балансы!D52/Балансы!C52)</f>
        <v>1</v>
      </c>
      <c r="E52" s="42" t="n">
        <f aca="false">IF(Балансы!C52=0,0,Балансы!E52/Балансы!C52)</f>
        <v>2</v>
      </c>
      <c r="F52" s="42" t="n">
        <f aca="false">IF(Балансы!C52=0,0,Балансы!F52/Балансы!C52)</f>
        <v>1</v>
      </c>
      <c r="G52" s="43" t="n">
        <f aca="false">IF(Балансы!C52=0,0,Балансы!G52/Балансы!C52)</f>
        <v>0</v>
      </c>
      <c r="H52" s="347" t="n">
        <f aca="false">IF(Балансы!G52=0,0,Балансы!H52/Балансы!G52)</f>
        <v>0</v>
      </c>
      <c r="I52" s="348" t="n">
        <f aca="false">IF(Балансы!G52=0,0,Балансы!I52/Балансы!G52)</f>
        <v>0</v>
      </c>
      <c r="J52" s="348" t="n">
        <f aca="false">IF(Балансы!G52=0,0,Балансы!J52/Балансы!G52)</f>
        <v>0</v>
      </c>
      <c r="K52" s="349" t="n">
        <f aca="false">IF(Балансы!G52=0,0,Балансы!K52/Балансы!G52)</f>
        <v>0</v>
      </c>
      <c r="L52" s="350" t="n">
        <f aca="false">IF(Балансы!K52=0,0,Балансы!L52/Балансы!K52)</f>
        <v>1</v>
      </c>
      <c r="M52" s="351" t="n">
        <f aca="false">IF(Балансы!K52=0,0,Балансы!M52/Балансы!K52)</f>
        <v>0.5</v>
      </c>
      <c r="N52" s="351" t="n">
        <f aca="false">IF(Балансы!K52=0,0,Балансы!N52/Балансы!K52)</f>
        <v>0.5</v>
      </c>
      <c r="O52" s="352" t="n">
        <f aca="false">IF(Балансы!K52=0,0,Балансы!O52/Балансы!K52)</f>
        <v>0</v>
      </c>
    </row>
    <row r="53" customFormat="false" ht="12.75" hidden="false" customHeight="false" outlineLevel="0" collapsed="false">
      <c r="A53" s="173" t="s">
        <v>101</v>
      </c>
      <c r="B53" s="174" t="n">
        <v>262</v>
      </c>
      <c r="C53" s="384" t="n">
        <f aca="false">IF(Балансы!C53=0,0,Балансы!C53/Балансы!C53)</f>
        <v>1</v>
      </c>
      <c r="D53" s="346" t="n">
        <f aca="false">IF(Балансы!C53=0,0,Балансы!D53/Балансы!C53)</f>
        <v>1.07655502392345</v>
      </c>
      <c r="E53" s="42" t="n">
        <f aca="false">IF(Балансы!C53=0,0,Балансы!E53/Балансы!C53)</f>
        <v>1.52791068580542</v>
      </c>
      <c r="F53" s="42" t="n">
        <f aca="false">IF(Балансы!C53=0,0,Балансы!F53/Балансы!C53)</f>
        <v>0.365231259968102</v>
      </c>
      <c r="G53" s="43" t="n">
        <f aca="false">IF(Балансы!C53=0,0,Балансы!G53/Балансы!C53)</f>
        <v>0.0574162679425837</v>
      </c>
      <c r="H53" s="347" t="n">
        <f aca="false">IF(Балансы!G53=0,0,Балансы!H53/Балансы!G53)</f>
        <v>4.55555555555556</v>
      </c>
      <c r="I53" s="348" t="n">
        <f aca="false">IF(Балансы!G53=0,0,Балансы!I53/Балансы!G53)</f>
        <v>73.9722222222222</v>
      </c>
      <c r="J53" s="348" t="n">
        <f aca="false">IF(Балансы!G53=0,0,Балансы!J53/Балансы!G53)</f>
        <v>4.02777777777778</v>
      </c>
      <c r="K53" s="349" t="n">
        <f aca="false">IF(Балансы!G53=0,0,Балансы!K53/Балансы!G53)</f>
        <v>48.6666666666667</v>
      </c>
      <c r="L53" s="350" t="n">
        <f aca="false">IF(Балансы!K53=0,0,Балансы!L53/Балансы!K53)</f>
        <v>0.159817351598174</v>
      </c>
      <c r="M53" s="351" t="n">
        <f aca="false">IF(Балансы!K53=0,0,Балансы!M53/Балансы!K53)</f>
        <v>0.663812785388128</v>
      </c>
      <c r="N53" s="351" t="n">
        <f aca="false">IF(Балансы!K53=0,0,Балансы!N53/Балансы!K53)</f>
        <v>0.426940639269406</v>
      </c>
      <c r="O53" s="352" t="n">
        <f aca="false">IF(Балансы!K53=0,0,Балансы!O53/Балансы!K53)</f>
        <v>0</v>
      </c>
    </row>
    <row r="54" customFormat="false" ht="12.75" hidden="false" customHeight="false" outlineLevel="0" collapsed="false">
      <c r="A54" s="173" t="s">
        <v>102</v>
      </c>
      <c r="B54" s="174" t="n">
        <v>263</v>
      </c>
      <c r="C54" s="384" t="n">
        <f aca="false">IF(Балансы!C54=0,0,Балансы!C54/Балансы!C54)</f>
        <v>0</v>
      </c>
      <c r="D54" s="346" t="n">
        <f aca="false">IF(Балансы!C54=0,0,Балансы!D54/Балансы!C54)</f>
        <v>0</v>
      </c>
      <c r="E54" s="42" t="n">
        <f aca="false">IF(Балансы!C54=0,0,Балансы!E54/Балансы!C54)</f>
        <v>0</v>
      </c>
      <c r="F54" s="42" t="n">
        <f aca="false">IF(Балансы!C54=0,0,Балансы!F54/Балансы!C54)</f>
        <v>0</v>
      </c>
      <c r="G54" s="43" t="n">
        <f aca="false">IF(Балансы!C54=0,0,Балансы!G54/Балансы!C54)</f>
        <v>0</v>
      </c>
      <c r="H54" s="347" t="n">
        <f aca="false">IF(Балансы!G54=0,0,Балансы!H54/Балансы!G54)</f>
        <v>0</v>
      </c>
      <c r="I54" s="348" t="n">
        <f aca="false">IF(Балансы!G54=0,0,Балансы!I54/Балансы!G54)</f>
        <v>0</v>
      </c>
      <c r="J54" s="348" t="n">
        <f aca="false">IF(Балансы!G54=0,0,Балансы!J54/Балансы!G54)</f>
        <v>0</v>
      </c>
      <c r="K54" s="349" t="n">
        <f aca="false">IF(Балансы!G54=0,0,Балансы!K54/Балансы!G54)</f>
        <v>0</v>
      </c>
      <c r="L54" s="350" t="n">
        <f aca="false">IF(Балансы!K54=0,0,Балансы!L54/Балансы!K54)</f>
        <v>0</v>
      </c>
      <c r="M54" s="351" t="n">
        <f aca="false">IF(Балансы!K54=0,0,Балансы!M54/Балансы!K54)</f>
        <v>0</v>
      </c>
      <c r="N54" s="351" t="n">
        <f aca="false">IF(Балансы!K54=0,0,Балансы!N54/Балансы!K54)</f>
        <v>0</v>
      </c>
      <c r="O54" s="352" t="n">
        <f aca="false">IF(Балансы!K54=0,0,Балансы!O54/Балансы!K54)</f>
        <v>0</v>
      </c>
    </row>
    <row r="55" customFormat="false" ht="12.75" hidden="false" customHeight="false" outlineLevel="0" collapsed="false">
      <c r="A55" s="173" t="s">
        <v>103</v>
      </c>
      <c r="B55" s="174" t="n">
        <v>264</v>
      </c>
      <c r="C55" s="384" t="n">
        <f aca="false">IF(Балансы!C55=0,0,Балансы!C55/Балансы!C55)</f>
        <v>1</v>
      </c>
      <c r="D55" s="346" t="n">
        <f aca="false">IF(Балансы!C55=0,0,Балансы!D55/Балансы!C55)</f>
        <v>1</v>
      </c>
      <c r="E55" s="42" t="n">
        <f aca="false">IF(Балансы!C55=0,0,Балансы!E55/Балансы!C55)</f>
        <v>1</v>
      </c>
      <c r="F55" s="42" t="n">
        <f aca="false">IF(Балансы!C55=0,0,Балансы!F55/Балансы!C55)</f>
        <v>1.22222222222222</v>
      </c>
      <c r="G55" s="43" t="n">
        <f aca="false">IF(Балансы!C55=0,0,Балансы!G55/Балансы!C55)</f>
        <v>1</v>
      </c>
      <c r="H55" s="347" t="n">
        <f aca="false">IF(Балансы!G55=0,0,Балансы!H55/Балансы!G55)</f>
        <v>1</v>
      </c>
      <c r="I55" s="348" t="n">
        <f aca="false">IF(Балансы!G55=0,0,Балансы!I55/Балансы!G55)</f>
        <v>58</v>
      </c>
      <c r="J55" s="348" t="n">
        <f aca="false">IF(Балансы!G55=0,0,Балансы!J55/Балансы!G55)</f>
        <v>2.44444444444444</v>
      </c>
      <c r="K55" s="349" t="n">
        <f aca="false">IF(Балансы!G55=0,0,Балансы!K55/Балансы!G55)</f>
        <v>4.44444444444445</v>
      </c>
      <c r="L55" s="350" t="n">
        <f aca="false">IF(Балансы!K55=0,0,Балансы!L55/Балансы!K55)</f>
        <v>1.6</v>
      </c>
      <c r="M55" s="351" t="n">
        <f aca="false">IF(Балансы!K55=0,0,Балансы!M55/Балансы!K55)</f>
        <v>1.975</v>
      </c>
      <c r="N55" s="351" t="n">
        <f aca="false">IF(Балансы!K55=0,0,Балансы!N55/Балансы!K55)</f>
        <v>0</v>
      </c>
      <c r="O55" s="352" t="n">
        <f aca="false">IF(Балансы!K55=0,0,Балансы!O55/Балансы!K55)</f>
        <v>0</v>
      </c>
    </row>
    <row r="56" customFormat="false" ht="12.75" hidden="false" customHeight="false" outlineLevel="0" collapsed="false">
      <c r="A56" s="163" t="s">
        <v>104</v>
      </c>
      <c r="B56" s="199" t="n">
        <v>270</v>
      </c>
      <c r="C56" s="378" t="n">
        <f aca="false">IF(Балансы!C56=0,0,Балансы!C56/Балансы!C56)</f>
        <v>0</v>
      </c>
      <c r="D56" s="363" t="n">
        <f aca="false">IF(Балансы!C56=0,0,Балансы!D56/Балансы!C56)</f>
        <v>0</v>
      </c>
      <c r="E56" s="58" t="n">
        <f aca="false">IF(Балансы!C56=0,0,Балансы!E56/Балансы!C56)</f>
        <v>0</v>
      </c>
      <c r="F56" s="58" t="n">
        <f aca="false">IF(Балансы!C56=0,0,Балансы!F56/Балансы!C56)</f>
        <v>0</v>
      </c>
      <c r="G56" s="59" t="n">
        <f aca="false">IF(Балансы!C56=0,0,Балансы!G56/Балансы!C56)</f>
        <v>0</v>
      </c>
      <c r="H56" s="364" t="n">
        <f aca="false">IF(Балансы!G56=0,0,Балансы!H56/Балансы!G56)</f>
        <v>0</v>
      </c>
      <c r="I56" s="365" t="n">
        <f aca="false">IF(Балансы!G56=0,0,Балансы!I56/Балансы!G56)</f>
        <v>0</v>
      </c>
      <c r="J56" s="365" t="n">
        <f aca="false">IF(Балансы!G56=0,0,Балансы!J56/Балансы!G56)</f>
        <v>0</v>
      </c>
      <c r="K56" s="366" t="n">
        <f aca="false">IF(Балансы!G56=0,0,Балансы!K56/Балансы!G56)</f>
        <v>0</v>
      </c>
      <c r="L56" s="367" t="n">
        <f aca="false">IF(Балансы!K56=0,0,Балансы!L56/Балансы!K56)</f>
        <v>0</v>
      </c>
      <c r="M56" s="368" t="n">
        <f aca="false">IF(Балансы!K56=0,0,Балансы!M56/Балансы!K56)</f>
        <v>0</v>
      </c>
      <c r="N56" s="368" t="n">
        <f aca="false">IF(Балансы!K56=0,0,Балансы!N56/Балансы!K56)</f>
        <v>0</v>
      </c>
      <c r="O56" s="369" t="n">
        <f aca="false">IF(Балансы!K56=0,0,Балансы!O56/Балансы!K56)</f>
        <v>0</v>
      </c>
    </row>
    <row r="57" customFormat="false" ht="12.75" hidden="false" customHeight="false" outlineLevel="0" collapsed="false">
      <c r="A57" s="185" t="s">
        <v>105</v>
      </c>
      <c r="B57" s="186" t="n">
        <v>290</v>
      </c>
      <c r="C57" s="353" t="n">
        <f aca="false">IF(Балансы!C57=0,0,Балансы!C57/Балансы!C57)</f>
        <v>1</v>
      </c>
      <c r="D57" s="354" t="n">
        <f aca="false">IF(Балансы!C57=0,0,Балансы!D57/Балансы!C57)</f>
        <v>0.941318423770557</v>
      </c>
      <c r="E57" s="49" t="n">
        <f aca="false">IF(Балансы!C57=0,0,Балансы!E57/Балансы!C57)</f>
        <v>1.2301878922698</v>
      </c>
      <c r="F57" s="49" t="n">
        <f aca="false">IF(Балансы!C57=0,0,Балансы!F57/Балансы!C57)</f>
        <v>1.59826606816557</v>
      </c>
      <c r="G57" s="50" t="n">
        <f aca="false">IF(Балансы!C57=0,0,Балансы!G57/Балансы!C57)</f>
        <v>2.13472233256535</v>
      </c>
      <c r="H57" s="355" t="n">
        <f aca="false">IF(Балансы!G57=0,0,Балансы!H57/Балансы!G57)</f>
        <v>1.11998157779659</v>
      </c>
      <c r="I57" s="356" t="n">
        <f aca="false">IF(Балансы!G57=0,0,Балансы!I57/Балансы!G57)</f>
        <v>1.26097656286344</v>
      </c>
      <c r="J57" s="356" t="n">
        <f aca="false">IF(Балансы!G57=0,0,Балансы!J57/Балансы!G57)</f>
        <v>1.16480428734916</v>
      </c>
      <c r="K57" s="357" t="n">
        <f aca="false">IF(Балансы!G57=0,0,Балансы!K57/Балансы!G57)</f>
        <v>0.944575219345174</v>
      </c>
      <c r="L57" s="358" t="n">
        <f aca="false">IF(Балансы!K57=0,0,Балансы!L57/Балансы!K57)</f>
        <v>1.23337306199641</v>
      </c>
      <c r="M57" s="359" t="n">
        <f aca="false">IF(Балансы!K57=0,0,Балансы!M57/Балансы!K57)</f>
        <v>3.04594078130849</v>
      </c>
      <c r="N57" s="359" t="n">
        <f aca="false">IF(Балансы!K57=0,0,Балансы!N57/Балансы!K57)</f>
        <v>3.92866570792538</v>
      </c>
      <c r="O57" s="360" t="n">
        <f aca="false">IF(Балансы!K57=0,0,Балансы!O57/Балансы!K57)</f>
        <v>0</v>
      </c>
    </row>
    <row r="58" customFormat="false" ht="14.25" hidden="false" customHeight="false" outlineLevel="0" collapsed="false">
      <c r="A58" s="209" t="s">
        <v>198</v>
      </c>
      <c r="B58" s="210" t="n">
        <v>300</v>
      </c>
      <c r="C58" s="370" t="n">
        <f aca="false">IF(Балансы!C58=0,0,Балансы!C58/Балансы!C58)</f>
        <v>1</v>
      </c>
      <c r="D58" s="371" t="n">
        <f aca="false">IF(Балансы!C58=0,0,Балансы!D58/Балансы!C58)</f>
        <v>0.949310347597664</v>
      </c>
      <c r="E58" s="65" t="n">
        <f aca="false">IF(Балансы!C58=0,0,Балансы!E58/Балансы!C58)</f>
        <v>1.14744181936489</v>
      </c>
      <c r="F58" s="65" t="n">
        <f aca="false">IF(Балансы!C58=0,0,Балансы!F58/Балансы!C58)</f>
        <v>1.45771711800005</v>
      </c>
      <c r="G58" s="66" t="n">
        <f aca="false">IF(Балансы!C58=0,0,Балансы!G58/Балансы!C58)</f>
        <v>1.92281677016139</v>
      </c>
      <c r="H58" s="372" t="n">
        <f aca="false">IF(Балансы!G58=0,0,Балансы!H58/Балансы!G58)</f>
        <v>1.18145622874523</v>
      </c>
      <c r="I58" s="373" t="n">
        <f aca="false">IF(Балансы!G58=0,0,Балансы!I58/Балансы!G58)</f>
        <v>1.25560875341539</v>
      </c>
      <c r="J58" s="373" t="n">
        <f aca="false">IF(Балансы!G58=0,0,Балансы!J58/Балансы!G58)</f>
        <v>1.16558878332874</v>
      </c>
      <c r="K58" s="374" t="n">
        <f aca="false">IF(Балансы!G58=0,0,Балансы!K58/Балансы!G58)</f>
        <v>0.958384511902673</v>
      </c>
      <c r="L58" s="375" t="n">
        <f aca="false">IF(Балансы!K58=0,0,Балансы!L58/Балансы!K58)</f>
        <v>1.22552169383209</v>
      </c>
      <c r="M58" s="376" t="n">
        <f aca="false">IF(Балансы!K58=0,0,Балансы!M58/Балансы!K58)</f>
        <v>2.89451039028409</v>
      </c>
      <c r="N58" s="376" t="n">
        <f aca="false">IF(Балансы!K58=0,0,Балансы!N58/Балансы!K58)</f>
        <v>3.74861048749548</v>
      </c>
      <c r="O58" s="377" t="n">
        <f aca="false">IF(Балансы!K58=0,0,Балансы!O58/Балансы!K58)</f>
        <v>0</v>
      </c>
    </row>
    <row r="59" customFormat="false" ht="12.75" hidden="false" customHeight="false" outlineLevel="0" collapsed="false">
      <c r="A59" s="157" t="s">
        <v>107</v>
      </c>
      <c r="B59" s="195"/>
      <c r="C59" s="379"/>
      <c r="D59" s="380"/>
      <c r="E59" s="67"/>
      <c r="F59" s="67"/>
      <c r="G59" s="68"/>
      <c r="H59" s="380"/>
      <c r="I59" s="67"/>
      <c r="J59" s="67"/>
      <c r="K59" s="68"/>
      <c r="L59" s="382"/>
      <c r="M59" s="383"/>
      <c r="N59" s="383"/>
      <c r="O59" s="381"/>
      <c r="P59" s="330"/>
    </row>
    <row r="60" customFormat="false" ht="12.75" hidden="false" customHeight="false" outlineLevel="0" collapsed="false">
      <c r="A60" s="163" t="s">
        <v>108</v>
      </c>
      <c r="B60" s="199" t="n">
        <v>410</v>
      </c>
      <c r="C60" s="378" t="n">
        <f aca="false">IF(Балансы!C60=0,0,Балансы!C60/Балансы!C60)</f>
        <v>1</v>
      </c>
      <c r="D60" s="363" t="n">
        <f aca="false">IF(Балансы!C60=0,0,Балансы!D60/Балансы!C60)</f>
        <v>1</v>
      </c>
      <c r="E60" s="58" t="n">
        <f aca="false">IF(Балансы!C60=0,0,Балансы!E60/Балансы!C60)</f>
        <v>1</v>
      </c>
      <c r="F60" s="58" t="n">
        <f aca="false">IF(Балансы!C60=0,0,Балансы!F60/Балансы!C60)</f>
        <v>1</v>
      </c>
      <c r="G60" s="59" t="n">
        <f aca="false">IF(Балансы!C60=0,0,Балансы!G60/Балансы!C60)</f>
        <v>1</v>
      </c>
      <c r="H60" s="364" t="n">
        <f aca="false">IF(Балансы!G60=0,0,Балансы!H60/Балансы!G60)</f>
        <v>1</v>
      </c>
      <c r="I60" s="365" t="n">
        <f aca="false">IF(Балансы!G60=0,0,Балансы!I60/Балансы!G60)</f>
        <v>1</v>
      </c>
      <c r="J60" s="365" t="n">
        <f aca="false">IF(Балансы!G60=0,0,Балансы!J60/Балансы!G60)</f>
        <v>1</v>
      </c>
      <c r="K60" s="366" t="n">
        <f aca="false">IF(Балансы!G60=0,0,Балансы!K60/Балансы!G60)</f>
        <v>1</v>
      </c>
      <c r="L60" s="367" t="n">
        <f aca="false">IF(Балансы!K60=0,0,Балансы!L60/Балансы!K60)</f>
        <v>1</v>
      </c>
      <c r="M60" s="368" t="n">
        <f aca="false">IF(Балансы!K60=0,0,Балансы!M60/Балансы!K60)</f>
        <v>1</v>
      </c>
      <c r="N60" s="368" t="n">
        <f aca="false">IF(Балансы!K60=0,0,Балансы!N60/Балансы!K60)</f>
        <v>1</v>
      </c>
      <c r="O60" s="369" t="n">
        <f aca="false">IF(Балансы!K60=0,0,Балансы!O60/Балансы!K60)</f>
        <v>1</v>
      </c>
    </row>
    <row r="61" customFormat="false" ht="12.75" hidden="false" customHeight="false" outlineLevel="0" collapsed="false">
      <c r="A61" s="163" t="s">
        <v>109</v>
      </c>
      <c r="B61" s="199" t="n">
        <v>420</v>
      </c>
      <c r="C61" s="378" t="n">
        <f aca="false">IF(Балансы!C61=0,0,Балансы!C61/Балансы!C61)</f>
        <v>1</v>
      </c>
      <c r="D61" s="363" t="n">
        <f aca="false">IF(Балансы!C61=0,0,Балансы!D61/Балансы!C61)</f>
        <v>1</v>
      </c>
      <c r="E61" s="58" t="n">
        <f aca="false">IF(Балансы!C61=0,0,Балансы!E61/Балансы!C61)</f>
        <v>0.979090909090909</v>
      </c>
      <c r="F61" s="58" t="n">
        <f aca="false">IF(Балансы!C61=0,0,Балансы!F61/Балансы!C61)</f>
        <v>0.979090909090909</v>
      </c>
      <c r="G61" s="59" t="n">
        <f aca="false">IF(Балансы!C61=0,0,Балансы!G61/Балансы!C61)</f>
        <v>0.942727272727273</v>
      </c>
      <c r="H61" s="364" t="n">
        <f aca="false">IF(Балансы!G61=0,0,Балансы!H61/Балансы!G61)</f>
        <v>1</v>
      </c>
      <c r="I61" s="365" t="n">
        <f aca="false">IF(Балансы!G61=0,0,Балансы!I61/Балансы!G61)</f>
        <v>1</v>
      </c>
      <c r="J61" s="365" t="n">
        <f aca="false">IF(Балансы!G61=0,0,Балансы!J61/Балансы!G61)</f>
        <v>1</v>
      </c>
      <c r="K61" s="366" t="n">
        <f aca="false">IF(Балансы!G61=0,0,Балансы!K61/Балансы!G61)</f>
        <v>1</v>
      </c>
      <c r="L61" s="367" t="n">
        <f aca="false">IF(Балансы!K61=0,0,Балансы!L61/Балансы!K61)</f>
        <v>7.82063645130183</v>
      </c>
      <c r="M61" s="368" t="n">
        <f aca="false">IF(Балансы!K61=0,0,Балансы!M61/Балансы!K61)</f>
        <v>7.82063645130183</v>
      </c>
      <c r="N61" s="368" t="n">
        <f aca="false">IF(Балансы!K61=0,0,Балансы!N61/Балансы!K61)</f>
        <v>7.82063645130183</v>
      </c>
      <c r="O61" s="369" t="n">
        <f aca="false">IF(Балансы!K61=0,0,Балансы!O61/Балансы!K61)</f>
        <v>7.82063645130183</v>
      </c>
    </row>
    <row r="62" customFormat="false" ht="12.75" hidden="false" customHeight="false" outlineLevel="0" collapsed="false">
      <c r="A62" s="163" t="s">
        <v>110</v>
      </c>
      <c r="B62" s="199" t="n">
        <v>430</v>
      </c>
      <c r="C62" s="378" t="n">
        <f aca="false">IF(Балансы!C62=0,0,Балансы!C62/Балансы!C62)</f>
        <v>1</v>
      </c>
      <c r="D62" s="363" t="n">
        <f aca="false">IF(Балансы!C62=0,0,Балансы!D62/Балансы!C62)</f>
        <v>1</v>
      </c>
      <c r="E62" s="58" t="n">
        <f aca="false">IF(Балансы!C62=0,0,Балансы!E62/Балансы!C62)</f>
        <v>1</v>
      </c>
      <c r="F62" s="58" t="n">
        <f aca="false">IF(Балансы!C62=0,0,Балансы!F62/Балансы!C62)</f>
        <v>1</v>
      </c>
      <c r="G62" s="59" t="n">
        <f aca="false">IF(Балансы!C62=0,0,Балансы!G62/Балансы!C62)</f>
        <v>1</v>
      </c>
      <c r="H62" s="364" t="n">
        <f aca="false">IF(Балансы!G62=0,0,Балансы!H62/Балансы!G62)</f>
        <v>1</v>
      </c>
      <c r="I62" s="365" t="n">
        <f aca="false">IF(Балансы!G62=0,0,Балансы!I62/Балансы!G62)</f>
        <v>1</v>
      </c>
      <c r="J62" s="365" t="n">
        <f aca="false">IF(Балансы!G62=0,0,Балансы!J62/Балансы!G62)</f>
        <v>1</v>
      </c>
      <c r="K62" s="366" t="n">
        <f aca="false">IF(Балансы!G62=0,0,Балансы!K62/Балансы!G62)</f>
        <v>1</v>
      </c>
      <c r="L62" s="367" t="n">
        <f aca="false">IF(Балансы!K62=0,0,Балансы!L62/Балансы!K62)</f>
        <v>1</v>
      </c>
      <c r="M62" s="368" t="n">
        <f aca="false">IF(Балансы!K62=0,0,Балансы!M62/Балансы!K62)</f>
        <v>1</v>
      </c>
      <c r="N62" s="368" t="n">
        <f aca="false">IF(Балансы!K62=0,0,Балансы!N62/Балансы!K62)</f>
        <v>1</v>
      </c>
      <c r="O62" s="369" t="n">
        <f aca="false">IF(Балансы!K62=0,0,Балансы!O62/Балансы!K62)</f>
        <v>1</v>
      </c>
    </row>
    <row r="63" customFormat="false" ht="24" hidden="false" customHeight="false" outlineLevel="0" collapsed="false">
      <c r="A63" s="173" t="s">
        <v>111</v>
      </c>
      <c r="B63" s="174" t="n">
        <v>431</v>
      </c>
      <c r="C63" s="384" t="n">
        <f aca="false">IF(Балансы!C63=0,0,Балансы!C63/Балансы!C63)</f>
        <v>1</v>
      </c>
      <c r="D63" s="346" t="n">
        <f aca="false">IF(Балансы!C63=0,0,Балансы!D63/Балансы!C63)</f>
        <v>1</v>
      </c>
      <c r="E63" s="42" t="n">
        <f aca="false">IF(Балансы!C63=0,0,Балансы!E63/Балансы!C63)</f>
        <v>1</v>
      </c>
      <c r="F63" s="42" t="n">
        <f aca="false">IF(Балансы!C63=0,0,Балансы!F63/Балансы!C63)</f>
        <v>1</v>
      </c>
      <c r="G63" s="43" t="n">
        <f aca="false">IF(Балансы!C63=0,0,Балансы!G63/Балансы!C63)</f>
        <v>1</v>
      </c>
      <c r="H63" s="347" t="n">
        <f aca="false">IF(Балансы!G63=0,0,Балансы!H63/Балансы!G63)</f>
        <v>1</v>
      </c>
      <c r="I63" s="348" t="n">
        <f aca="false">IF(Балансы!G63=0,0,Балансы!I63/Балансы!G63)</f>
        <v>1</v>
      </c>
      <c r="J63" s="348" t="n">
        <f aca="false">IF(Балансы!G63=0,0,Балансы!J63/Балансы!G63)</f>
        <v>1</v>
      </c>
      <c r="K63" s="349" t="n">
        <f aca="false">IF(Балансы!G63=0,0,Балансы!K63/Балансы!G63)</f>
        <v>1</v>
      </c>
      <c r="L63" s="350" t="n">
        <f aca="false">IF(Балансы!K63=0,0,Балансы!L63/Балансы!K63)</f>
        <v>1</v>
      </c>
      <c r="M63" s="351" t="n">
        <f aca="false">IF(Балансы!K63=0,0,Балансы!M63/Балансы!K63)</f>
        <v>1</v>
      </c>
      <c r="N63" s="351" t="n">
        <f aca="false">IF(Балансы!K63=0,0,Балансы!N63/Балансы!K63)</f>
        <v>1</v>
      </c>
      <c r="O63" s="352" t="n">
        <f aca="false">IF(Балансы!K63=0,0,Балансы!O63/Балансы!K63)</f>
        <v>1</v>
      </c>
    </row>
    <row r="64" customFormat="false" ht="24" hidden="false" customHeight="false" outlineLevel="0" collapsed="false">
      <c r="A64" s="173" t="s">
        <v>112</v>
      </c>
      <c r="B64" s="174" t="n">
        <v>432</v>
      </c>
      <c r="C64" s="384" t="n">
        <f aca="false">IF(Балансы!C64=0,0,Балансы!C64/Балансы!C64)</f>
        <v>0</v>
      </c>
      <c r="D64" s="346" t="n">
        <f aca="false">IF(Балансы!C64=0,0,Балансы!D64/Балансы!C64)</f>
        <v>0</v>
      </c>
      <c r="E64" s="42" t="n">
        <f aca="false">IF(Балансы!C64=0,0,Балансы!E64/Балансы!C64)</f>
        <v>0</v>
      </c>
      <c r="F64" s="42" t="n">
        <f aca="false">IF(Балансы!C64=0,0,Балансы!F64/Балансы!C64)</f>
        <v>0</v>
      </c>
      <c r="G64" s="43" t="n">
        <f aca="false">IF(Балансы!C64=0,0,Балансы!G64/Балансы!C64)</f>
        <v>0</v>
      </c>
      <c r="H64" s="347" t="n">
        <f aca="false">IF(Балансы!G64=0,0,Балансы!H64/Балансы!G64)</f>
        <v>0</v>
      </c>
      <c r="I64" s="348" t="n">
        <f aca="false">IF(Балансы!G64=0,0,Балансы!I64/Балансы!G64)</f>
        <v>0</v>
      </c>
      <c r="J64" s="348" t="n">
        <f aca="false">IF(Балансы!G64=0,0,Балансы!J64/Балансы!G64)</f>
        <v>0</v>
      </c>
      <c r="K64" s="349" t="n">
        <f aca="false">IF(Балансы!G64=0,0,Балансы!K64/Балансы!G64)</f>
        <v>0</v>
      </c>
      <c r="L64" s="350" t="n">
        <f aca="false">IF(Балансы!K64=0,0,Балансы!L64/Балансы!K64)</f>
        <v>0</v>
      </c>
      <c r="M64" s="351" t="n">
        <f aca="false">IF(Балансы!K64=0,0,Балансы!M64/Балансы!K64)</f>
        <v>0</v>
      </c>
      <c r="N64" s="351" t="n">
        <f aca="false">IF(Балансы!K64=0,0,Балансы!N64/Балансы!K64)</f>
        <v>0</v>
      </c>
      <c r="O64" s="352" t="n">
        <f aca="false">IF(Балансы!K64=0,0,Балансы!O64/Балансы!K64)</f>
        <v>0</v>
      </c>
    </row>
    <row r="65" customFormat="false" ht="12.75" hidden="false" customHeight="false" outlineLevel="0" collapsed="false">
      <c r="A65" s="163" t="s">
        <v>113</v>
      </c>
      <c r="B65" s="199" t="n">
        <v>440</v>
      </c>
      <c r="C65" s="378" t="n">
        <f aca="false">IF(Балансы!C65=0,0,Балансы!C65/Балансы!C65)</f>
        <v>1</v>
      </c>
      <c r="D65" s="363" t="n">
        <f aca="false">IF(Балансы!C65=0,0,Балансы!D65/Балансы!C65)</f>
        <v>7.09756097560976</v>
      </c>
      <c r="E65" s="58" t="n">
        <f aca="false">IF(Балансы!C65=0,0,Балансы!E65/Балансы!C65)</f>
        <v>7.09756097560976</v>
      </c>
      <c r="F65" s="58" t="n">
        <f aca="false">IF(Балансы!C65=0,0,Балансы!F65/Балансы!C65)</f>
        <v>4.04878048780488</v>
      </c>
      <c r="G65" s="59" t="n">
        <f aca="false">IF(Балансы!C65=0,0,Балансы!G65/Балансы!C65)</f>
        <v>1</v>
      </c>
      <c r="H65" s="364" t="n">
        <f aca="false">IF(Балансы!G65=0,0,Балансы!H65/Балансы!G65)</f>
        <v>1</v>
      </c>
      <c r="I65" s="365" t="n">
        <f aca="false">IF(Балансы!G65=0,0,Балансы!I65/Балансы!G65)</f>
        <v>1</v>
      </c>
      <c r="J65" s="365" t="n">
        <f aca="false">IF(Балансы!G65=0,0,Балансы!J65/Балансы!G65)</f>
        <v>0</v>
      </c>
      <c r="K65" s="366" t="n">
        <f aca="false">IF(Балансы!G65=0,0,Балансы!K65/Балансы!G65)</f>
        <v>0</v>
      </c>
      <c r="L65" s="367" t="n">
        <f aca="false">IF(Балансы!K65=0,0,Балансы!L65/Балансы!K65)</f>
        <v>0</v>
      </c>
      <c r="M65" s="368" t="n">
        <f aca="false">IF(Балансы!K65=0,0,Балансы!M65/Балансы!K65)</f>
        <v>0</v>
      </c>
      <c r="N65" s="368" t="n">
        <f aca="false">IF(Балансы!K65=0,0,Балансы!N65/Балансы!K65)</f>
        <v>0</v>
      </c>
      <c r="O65" s="369" t="n">
        <f aca="false">IF(Балансы!K65=0,0,Балансы!O65/Балансы!K65)</f>
        <v>0</v>
      </c>
    </row>
    <row r="66" customFormat="false" ht="12.75" hidden="false" customHeight="false" outlineLevel="0" collapsed="false">
      <c r="A66" s="163" t="s">
        <v>114</v>
      </c>
      <c r="B66" s="199" t="n">
        <v>441</v>
      </c>
      <c r="C66" s="378" t="n">
        <f aca="false">IF(Балансы!C66=0,0,Балансы!C66/Балансы!C66)</f>
        <v>0</v>
      </c>
      <c r="D66" s="363" t="n">
        <f aca="false">IF(Балансы!C66=0,0,Балансы!D66/Балансы!C66)</f>
        <v>0</v>
      </c>
      <c r="E66" s="58" t="n">
        <f aca="false">IF(Балансы!C66=0,0,Балансы!E66/Балансы!C66)</f>
        <v>0</v>
      </c>
      <c r="F66" s="58" t="n">
        <f aca="false">IF(Балансы!C66=0,0,Балансы!F66/Балансы!C66)</f>
        <v>0</v>
      </c>
      <c r="G66" s="59" t="n">
        <f aca="false">IF(Балансы!C66=0,0,Балансы!G66/Балансы!C66)</f>
        <v>0</v>
      </c>
      <c r="H66" s="364" t="n">
        <f aca="false">IF(Балансы!G66=0,0,Балансы!H66/Балансы!G66)</f>
        <v>0</v>
      </c>
      <c r="I66" s="365" t="n">
        <f aca="false">IF(Балансы!G66=0,0,Балансы!I66/Балансы!G66)</f>
        <v>0</v>
      </c>
      <c r="J66" s="365" t="n">
        <f aca="false">IF(Балансы!G66=0,0,Балансы!J66/Балансы!G66)</f>
        <v>0</v>
      </c>
      <c r="K66" s="366" t="n">
        <f aca="false">IF(Балансы!G66=0,0,Балансы!K66/Балансы!G66)</f>
        <v>0</v>
      </c>
      <c r="L66" s="367" t="n">
        <f aca="false">IF(Балансы!K66=0,0,Балансы!L66/Балансы!K66)</f>
        <v>0</v>
      </c>
      <c r="M66" s="368" t="n">
        <f aca="false">IF(Балансы!K66=0,0,Балансы!M66/Балансы!K66)</f>
        <v>0</v>
      </c>
      <c r="N66" s="368" t="n">
        <f aca="false">IF(Балансы!K66=0,0,Балансы!N66/Балансы!K66)</f>
        <v>0</v>
      </c>
      <c r="O66" s="369" t="n">
        <f aca="false">IF(Балансы!K66=0,0,Балансы!O66/Балансы!K66)</f>
        <v>0</v>
      </c>
    </row>
    <row r="67" customFormat="false" ht="12.75" hidden="false" customHeight="false" outlineLevel="0" collapsed="false">
      <c r="A67" s="163" t="s">
        <v>115</v>
      </c>
      <c r="B67" s="199" t="n">
        <v>442</v>
      </c>
      <c r="C67" s="378" t="n">
        <f aca="false">IF(Балансы!C67=0,0,Балансы!C67/Балансы!C67)</f>
        <v>1</v>
      </c>
      <c r="D67" s="363" t="n">
        <f aca="false">IF(Балансы!C67=0,0,Балансы!D67/Балансы!C67)</f>
        <v>1.19660014781966</v>
      </c>
      <c r="E67" s="58" t="n">
        <f aca="false">IF(Балансы!C67=0,0,Балансы!E67/Балансы!C67)</f>
        <v>0.827050997782705</v>
      </c>
      <c r="F67" s="58" t="n">
        <f aca="false">IF(Балансы!C67=0,0,Балансы!F67/Балансы!C67)</f>
        <v>0.827050997782705</v>
      </c>
      <c r="G67" s="59" t="n">
        <f aca="false">IF(Балансы!C67=0,0,Балансы!G67/Балансы!C67)</f>
        <v>0.00443458980044346</v>
      </c>
      <c r="H67" s="364" t="n">
        <f aca="false">IF(Балансы!G67=0,0,Балансы!H67/Балансы!G67)</f>
        <v>1</v>
      </c>
      <c r="I67" s="365" t="n">
        <f aca="false">IF(Балансы!G67=0,0,Балансы!I67/Балансы!G67)</f>
        <v>1</v>
      </c>
      <c r="J67" s="365" t="n">
        <f aca="false">IF(Балансы!G67=0,0,Балансы!J67/Балансы!G67)</f>
        <v>0</v>
      </c>
      <c r="K67" s="366" t="n">
        <f aca="false">IF(Балансы!G67=0,0,Балансы!K67/Балансы!G67)</f>
        <v>0</v>
      </c>
      <c r="L67" s="367" t="n">
        <f aca="false">IF(Балансы!K67=0,0,Балансы!L67/Балансы!K67)</f>
        <v>0</v>
      </c>
      <c r="M67" s="368" t="n">
        <f aca="false">IF(Балансы!K67=0,0,Балансы!M67/Балансы!K67)</f>
        <v>0</v>
      </c>
      <c r="N67" s="368" t="n">
        <f aca="false">IF(Балансы!K67=0,0,Балансы!N67/Балансы!K67)</f>
        <v>0</v>
      </c>
      <c r="O67" s="369" t="n">
        <f aca="false">IF(Балансы!K67=0,0,Балансы!O67/Балансы!K67)</f>
        <v>0</v>
      </c>
    </row>
    <row r="68" customFormat="false" ht="12.75" hidden="false" customHeight="false" outlineLevel="0" collapsed="false">
      <c r="A68" s="163" t="s">
        <v>116</v>
      </c>
      <c r="B68" s="199" t="n">
        <v>450</v>
      </c>
      <c r="C68" s="378" t="n">
        <f aca="false">IF(Балансы!C68=0,0,Балансы!C68/Балансы!C68)</f>
        <v>0</v>
      </c>
      <c r="D68" s="363" t="n">
        <f aca="false">IF(Балансы!C68=0,0,Балансы!D68/Балансы!C68)</f>
        <v>0</v>
      </c>
      <c r="E68" s="58" t="n">
        <f aca="false">IF(Балансы!C68=0,0,Балансы!E68/Балансы!C68)</f>
        <v>0</v>
      </c>
      <c r="F68" s="58" t="n">
        <f aca="false">IF(Балансы!C68=0,0,Балансы!F68/Балансы!C68)</f>
        <v>0</v>
      </c>
      <c r="G68" s="59" t="n">
        <f aca="false">IF(Балансы!C68=0,0,Балансы!G68/Балансы!C68)</f>
        <v>0</v>
      </c>
      <c r="H68" s="364" t="n">
        <f aca="false">IF(Балансы!G68=0,0,Балансы!H68/Балансы!G68)</f>
        <v>0</v>
      </c>
      <c r="I68" s="365" t="n">
        <f aca="false">IF(Балансы!G68=0,0,Балансы!I68/Балансы!G68)</f>
        <v>0</v>
      </c>
      <c r="J68" s="365" t="n">
        <f aca="false">IF(Балансы!G68=0,0,Балансы!J68/Балансы!G68)</f>
        <v>0</v>
      </c>
      <c r="K68" s="366" t="n">
        <f aca="false">IF(Балансы!G68=0,0,Балансы!K68/Балансы!G68)</f>
        <v>0</v>
      </c>
      <c r="L68" s="367" t="n">
        <f aca="false">IF(Балансы!K68=0,0,Балансы!L68/Балансы!K68)</f>
        <v>0</v>
      </c>
      <c r="M68" s="368" t="n">
        <f aca="false">IF(Балансы!K68=0,0,Балансы!M68/Балансы!K68)</f>
        <v>0</v>
      </c>
      <c r="N68" s="368" t="n">
        <f aca="false">IF(Балансы!K68=0,0,Балансы!N68/Балансы!K68)</f>
        <v>0</v>
      </c>
      <c r="O68" s="369" t="n">
        <f aca="false">IF(Балансы!K68=0,0,Балансы!O68/Балансы!K68)</f>
        <v>0</v>
      </c>
    </row>
    <row r="69" customFormat="false" ht="12.75" hidden="false" customHeight="false" outlineLevel="0" collapsed="false">
      <c r="A69" s="163" t="s">
        <v>117</v>
      </c>
      <c r="B69" s="199" t="n">
        <v>460</v>
      </c>
      <c r="C69" s="378" t="n">
        <f aca="false">IF(Балансы!C69=0,0,Балансы!C69/Балансы!C69)</f>
        <v>1</v>
      </c>
      <c r="D69" s="363" t="n">
        <f aca="false">IF(Балансы!C69=0,0,Балансы!D69/Балансы!C69)</f>
        <v>0.265891150810137</v>
      </c>
      <c r="E69" s="58" t="n">
        <f aca="false">IF(Балансы!C69=0,0,Балансы!E69/Балансы!C69)</f>
        <v>0.199002908184462</v>
      </c>
      <c r="F69" s="58" t="n">
        <f aca="false">IF(Балансы!C69=0,0,Балансы!F69/Балансы!C69)</f>
        <v>0.147486497714998</v>
      </c>
      <c r="G69" s="59" t="n">
        <f aca="false">IF(Балансы!C69=0,0,Балансы!G69/Балансы!C69)</f>
        <v>1.18113834648941</v>
      </c>
      <c r="H69" s="364" t="n">
        <f aca="false">IF(Балансы!G69=0,0,Балансы!H69/Балансы!G69)</f>
        <v>0.553992261695392</v>
      </c>
      <c r="I69" s="365" t="n">
        <f aca="false">IF(Балансы!G69=0,0,Балансы!I69/Балансы!G69)</f>
        <v>0.168835736897643</v>
      </c>
      <c r="J69" s="365" t="n">
        <f aca="false">IF(Балансы!G69=0,0,Балансы!J69/Балансы!G69)</f>
        <v>0</v>
      </c>
      <c r="K69" s="366" t="n">
        <f aca="false">IF(Балансы!G69=0,0,Балансы!K69/Балансы!G69)</f>
        <v>9.65705240942666</v>
      </c>
      <c r="L69" s="367" t="n">
        <f aca="false">IF(Балансы!K69=0,0,Балансы!L69/Балансы!K69)</f>
        <v>1.0328173374613</v>
      </c>
      <c r="M69" s="368" t="n">
        <f aca="false">IF(Балансы!K69=0,0,Балансы!M69/Балансы!K69)</f>
        <v>2.37734474594792</v>
      </c>
      <c r="N69" s="368" t="n">
        <f aca="false">IF(Балансы!K69=0,0,Балансы!N69/Балансы!K69)</f>
        <v>2.28927335640138</v>
      </c>
      <c r="O69" s="369" t="n">
        <f aca="false">IF(Балансы!K69=0,0,Балансы!O69/Балансы!K69)</f>
        <v>0</v>
      </c>
    </row>
    <row r="70" customFormat="false" ht="12.75" hidden="false" customHeight="false" outlineLevel="0" collapsed="false">
      <c r="A70" s="163" t="s">
        <v>118</v>
      </c>
      <c r="B70" s="199" t="n">
        <v>465</v>
      </c>
      <c r="C70" s="378" t="n">
        <f aca="false">IF(Балансы!C70=0,0,Балансы!C70/Балансы!C70)</f>
        <v>0</v>
      </c>
      <c r="D70" s="363" t="n">
        <f aca="false">IF(Балансы!C70=0,0,Балансы!D70/Балансы!C70)</f>
        <v>0</v>
      </c>
      <c r="E70" s="58" t="n">
        <f aca="false">IF(Балансы!C70=0,0,Балансы!E70/Балансы!C70)</f>
        <v>0</v>
      </c>
      <c r="F70" s="58" t="n">
        <f aca="false">IF(Балансы!C70=0,0,Балансы!F70/Балансы!C70)</f>
        <v>0</v>
      </c>
      <c r="G70" s="59" t="n">
        <f aca="false">IF(Балансы!C70=0,0,Балансы!G70/Балансы!C70)</f>
        <v>0</v>
      </c>
      <c r="H70" s="364" t="n">
        <f aca="false">IF(Балансы!G70=0,0,Балансы!H70/Балансы!G70)</f>
        <v>0</v>
      </c>
      <c r="I70" s="365" t="n">
        <f aca="false">IF(Балансы!G70=0,0,Балансы!I70/Балансы!G70)</f>
        <v>0</v>
      </c>
      <c r="J70" s="365" t="n">
        <f aca="false">IF(Балансы!G70=0,0,Балансы!J70/Балансы!G70)</f>
        <v>0</v>
      </c>
      <c r="K70" s="366" t="n">
        <f aca="false">IF(Балансы!G70=0,0,Балансы!K70/Балансы!G70)</f>
        <v>0</v>
      </c>
      <c r="L70" s="367" t="n">
        <f aca="false">IF(Балансы!K70=0,0,Балансы!L70/Балансы!K70)</f>
        <v>0</v>
      </c>
      <c r="M70" s="368" t="n">
        <f aca="false">IF(Балансы!K70=0,0,Балансы!M70/Балансы!K70)</f>
        <v>0</v>
      </c>
      <c r="N70" s="368" t="n">
        <f aca="false">IF(Балансы!K70=0,0,Балансы!N70/Балансы!K70)</f>
        <v>0</v>
      </c>
      <c r="O70" s="369" t="n">
        <f aca="false">IF(Балансы!K70=0,0,Балансы!O70/Балансы!K70)</f>
        <v>0</v>
      </c>
    </row>
    <row r="71" customFormat="false" ht="12.75" hidden="false" customHeight="false" outlineLevel="0" collapsed="false">
      <c r="A71" s="163" t="s">
        <v>119</v>
      </c>
      <c r="B71" s="199" t="n">
        <v>470</v>
      </c>
      <c r="C71" s="378" t="n">
        <f aca="false">IF(Балансы!C71=0,0,Балансы!C71/Балансы!C71)</f>
        <v>1</v>
      </c>
      <c r="D71" s="363" t="n">
        <f aca="false">IF(Балансы!C71=0,0,Балансы!D71/Балансы!C71)</f>
        <v>0.999584865377773</v>
      </c>
      <c r="E71" s="58" t="n">
        <f aca="false">IF(Балансы!C71=0,0,Балансы!E71/Балансы!C71)</f>
        <v>1.0166053848891</v>
      </c>
      <c r="F71" s="58" t="n">
        <f aca="false">IF(Балансы!C71=0,0,Балансы!F71/Балансы!C71)</f>
        <v>1.22927292136164</v>
      </c>
      <c r="G71" s="59" t="n">
        <f aca="false">IF(Балансы!C71=0,0,Балансы!G71/Балансы!C71)</f>
        <v>1.95504685090737</v>
      </c>
      <c r="H71" s="364" t="n">
        <f aca="false">IF(Балансы!G71=0,0,Балансы!H71/Балансы!G71)</f>
        <v>1.0838742947279</v>
      </c>
      <c r="I71" s="365" t="n">
        <f aca="false">IF(Балансы!G71=0,0,Балансы!I71/Балансы!G71)</f>
        <v>1.30731662925438</v>
      </c>
      <c r="J71" s="365" t="n">
        <f aca="false">IF(Балансы!G71=0,0,Балансы!J71/Балансы!G71)</f>
        <v>0.539131226111752</v>
      </c>
      <c r="K71" s="366" t="n">
        <f aca="false">IF(Балансы!G71=0,0,Балансы!K71/Балансы!G71)</f>
        <v>0.385397075775041</v>
      </c>
      <c r="L71" s="367" t="n">
        <f aca="false">IF(Балансы!K71=0,0,Балансы!L71/Балансы!K71)</f>
        <v>0.50318772136954</v>
      </c>
      <c r="M71" s="368" t="n">
        <f aca="false">IF(Балансы!K71=0,0,Балансы!M71/Балансы!K71)</f>
        <v>2.82227469500197</v>
      </c>
      <c r="N71" s="368" t="n">
        <f aca="false">IF(Балансы!K71=0,0,Балансы!N71/Балансы!K71)</f>
        <v>3.54805194805195</v>
      </c>
      <c r="O71" s="369" t="n">
        <f aca="false">IF(Балансы!K71=0,0,Балансы!O71/Балансы!K71)</f>
        <v>0</v>
      </c>
    </row>
    <row r="72" customFormat="false" ht="12.75" hidden="false" customHeight="false" outlineLevel="0" collapsed="false">
      <c r="A72" s="163" t="s">
        <v>120</v>
      </c>
      <c r="B72" s="199" t="n">
        <v>475</v>
      </c>
      <c r="C72" s="378" t="n">
        <f aca="false">IF(Балансы!C72=0,0,Балансы!C72/Балансы!C72)</f>
        <v>0</v>
      </c>
      <c r="D72" s="363" t="n">
        <f aca="false">IF(Балансы!C72=0,0,Балансы!D72/Балансы!C72)</f>
        <v>0</v>
      </c>
      <c r="E72" s="58" t="n">
        <f aca="false">IF(Балансы!C72=0,0,Балансы!E72/Балансы!C72)</f>
        <v>0</v>
      </c>
      <c r="F72" s="58" t="n">
        <f aca="false">IF(Балансы!C72=0,0,Балансы!F72/Балансы!C72)</f>
        <v>0</v>
      </c>
      <c r="G72" s="59" t="n">
        <f aca="false">IF(Балансы!C72=0,0,Балансы!G72/Балансы!C72)</f>
        <v>0</v>
      </c>
      <c r="H72" s="364" t="n">
        <f aca="false">IF(Балансы!G72=0,0,Балансы!H72/Балансы!G72)</f>
        <v>0</v>
      </c>
      <c r="I72" s="365" t="n">
        <f aca="false">IF(Балансы!G72=0,0,Балансы!I72/Балансы!G72)</f>
        <v>0</v>
      </c>
      <c r="J72" s="365" t="n">
        <f aca="false">IF(Балансы!G72=0,0,Балансы!J72/Балансы!G72)</f>
        <v>0</v>
      </c>
      <c r="K72" s="366" t="n">
        <f aca="false">IF(Балансы!G72=0,0,Балансы!K72/Балансы!G72)</f>
        <v>0</v>
      </c>
      <c r="L72" s="367" t="n">
        <f aca="false">IF(Балансы!K72=0,0,Балансы!L72/Балансы!K72)</f>
        <v>0</v>
      </c>
      <c r="M72" s="368" t="n">
        <f aca="false">IF(Балансы!K72=0,0,Балансы!M72/Балансы!K72)</f>
        <v>0</v>
      </c>
      <c r="N72" s="368" t="n">
        <f aca="false">IF(Балансы!K72=0,0,Балансы!N72/Балансы!K72)</f>
        <v>0</v>
      </c>
      <c r="O72" s="369" t="n">
        <f aca="false">IF(Балансы!K72=0,0,Балансы!O72/Балансы!K72)</f>
        <v>0</v>
      </c>
    </row>
    <row r="73" customFormat="false" ht="12.75" hidden="false" customHeight="false" outlineLevel="0" collapsed="false">
      <c r="A73" s="185" t="s">
        <v>121</v>
      </c>
      <c r="B73" s="186" t="n">
        <v>490</v>
      </c>
      <c r="C73" s="353" t="n">
        <f aca="false">IF(Балансы!C73=0,0,Балансы!C73/Балансы!C73)</f>
        <v>1</v>
      </c>
      <c r="D73" s="354" t="n">
        <f aca="false">IF(Балансы!C73=0,0,Балансы!D73/Балансы!C73)</f>
        <v>0.97766323024055</v>
      </c>
      <c r="E73" s="49" t="n">
        <f aca="false">IF(Балансы!C73=0,0,Балансы!E73/Балансы!C73)</f>
        <v>0.965444826269569</v>
      </c>
      <c r="F73" s="49" t="n">
        <f aca="false">IF(Балансы!C73=0,0,Балансы!F73/Балансы!C73)</f>
        <v>1.07854142802596</v>
      </c>
      <c r="G73" s="50" t="n">
        <f aca="false">IF(Балансы!C73=0,0,Балансы!G73/Балансы!C73)</f>
        <v>1.57770141275296</v>
      </c>
      <c r="H73" s="355" t="n">
        <f aca="false">IF(Балансы!G73=0,0,Балансы!H73/Балансы!G73)</f>
        <v>1.03622942884802</v>
      </c>
      <c r="I73" s="356" t="n">
        <f aca="false">IF(Балансы!G73=0,0,Балансы!I73/Балансы!G73)</f>
        <v>1.18799612778316</v>
      </c>
      <c r="J73" s="356" t="n">
        <f aca="false">IF(Балансы!G73=0,0,Балансы!J73/Балансы!G73)</f>
        <v>0.559390125847047</v>
      </c>
      <c r="K73" s="357" t="n">
        <f aca="false">IF(Балансы!G73=0,0,Балансы!K73/Балансы!G73)</f>
        <v>1.10118586640852</v>
      </c>
      <c r="L73" s="358" t="n">
        <f aca="false">IF(Балансы!K73=0,0,Балансы!L73/Балансы!K73)</f>
        <v>1.03652666974352</v>
      </c>
      <c r="M73" s="359" t="n">
        <f aca="false">IF(Балансы!K73=0,0,Балансы!M73/Балансы!K73)</f>
        <v>2.49535175051098</v>
      </c>
      <c r="N73" s="359" t="n">
        <f aca="false">IF(Балансы!K73=0,0,Балансы!N73/Балансы!K73)</f>
        <v>2.64486494802312</v>
      </c>
      <c r="O73" s="360" t="n">
        <f aca="false">IF(Балансы!K73=0,0,Балансы!O73/Балансы!K73)</f>
        <v>0.272829168589701</v>
      </c>
    </row>
    <row r="74" customFormat="false" ht="12.75" hidden="false" customHeight="false" outlineLevel="0" collapsed="false">
      <c r="A74" s="157" t="s">
        <v>122</v>
      </c>
      <c r="B74" s="195"/>
      <c r="C74" s="379"/>
      <c r="D74" s="380"/>
      <c r="E74" s="67"/>
      <c r="F74" s="67"/>
      <c r="G74" s="381"/>
      <c r="H74" s="382"/>
      <c r="I74" s="383"/>
      <c r="J74" s="383"/>
      <c r="K74" s="381"/>
      <c r="L74" s="382"/>
      <c r="M74" s="383"/>
      <c r="N74" s="383"/>
      <c r="O74" s="381"/>
    </row>
    <row r="75" customFormat="false" ht="12.75" hidden="false" customHeight="false" outlineLevel="0" collapsed="false">
      <c r="A75" s="163" t="s">
        <v>123</v>
      </c>
      <c r="B75" s="199" t="n">
        <v>510</v>
      </c>
      <c r="C75" s="378" t="n">
        <f aca="false">IF(Балансы!C75=0,0,Балансы!C75/Балансы!C75)</f>
        <v>0</v>
      </c>
      <c r="D75" s="363" t="n">
        <f aca="false">IF(Балансы!C75=0,0,Балансы!D75/Балансы!C75)</f>
        <v>0</v>
      </c>
      <c r="E75" s="58" t="n">
        <f aca="false">IF(Балансы!C75=0,0,Балансы!E75/Балансы!C75)</f>
        <v>0</v>
      </c>
      <c r="F75" s="58" t="n">
        <f aca="false">IF(Балансы!C75=0,0,Балансы!F75/Балансы!C75)</f>
        <v>0</v>
      </c>
      <c r="G75" s="59" t="n">
        <f aca="false">IF(Балансы!C75=0,0,Балансы!G75/Балансы!C75)</f>
        <v>0</v>
      </c>
      <c r="H75" s="364" t="n">
        <f aca="false">IF(Балансы!G75=0,0,Балансы!H75/Балансы!G75)</f>
        <v>0</v>
      </c>
      <c r="I75" s="365" t="n">
        <f aca="false">IF(Балансы!G75=0,0,Балансы!I75/Балансы!G75)</f>
        <v>0</v>
      </c>
      <c r="J75" s="365" t="n">
        <f aca="false">IF(Балансы!G75=0,0,Балансы!J75/Балансы!G75)</f>
        <v>0</v>
      </c>
      <c r="K75" s="366" t="n">
        <f aca="false">IF(Балансы!G75=0,0,Балансы!K75/Балансы!G75)</f>
        <v>0</v>
      </c>
      <c r="L75" s="367" t="n">
        <f aca="false">IF(Балансы!K75=0,0,Балансы!L75/Балансы!K75)</f>
        <v>0</v>
      </c>
      <c r="M75" s="368" t="n">
        <f aca="false">IF(Балансы!K75=0,0,Балансы!M75/Балансы!K75)</f>
        <v>0</v>
      </c>
      <c r="N75" s="368" t="n">
        <f aca="false">IF(Балансы!K75=0,0,Балансы!N75/Балансы!K75)</f>
        <v>0</v>
      </c>
      <c r="O75" s="369" t="n">
        <f aca="false">IF(Балансы!K75=0,0,Балансы!O75/Балансы!K75)</f>
        <v>0</v>
      </c>
    </row>
    <row r="76" customFormat="false" ht="24" hidden="false" customHeight="false" outlineLevel="0" collapsed="false">
      <c r="A76" s="173" t="s">
        <v>124</v>
      </c>
      <c r="B76" s="174" t="n">
        <v>511</v>
      </c>
      <c r="C76" s="384" t="n">
        <f aca="false">IF(Балансы!C76=0,0,Балансы!C76/Балансы!C76)</f>
        <v>0</v>
      </c>
      <c r="D76" s="346" t="n">
        <f aca="false">IF(Балансы!C76=0,0,Балансы!D76/Балансы!C76)</f>
        <v>0</v>
      </c>
      <c r="E76" s="42" t="n">
        <f aca="false">IF(Балансы!C76=0,0,Балансы!E76/Балансы!C76)</f>
        <v>0</v>
      </c>
      <c r="F76" s="42" t="n">
        <f aca="false">IF(Балансы!C76=0,0,Балансы!F76/Балансы!C76)</f>
        <v>0</v>
      </c>
      <c r="G76" s="43" t="n">
        <f aca="false">IF(Балансы!C76=0,0,Балансы!G76/Балансы!C76)</f>
        <v>0</v>
      </c>
      <c r="H76" s="347" t="n">
        <f aca="false">IF(Балансы!G76=0,0,Балансы!H76/Балансы!G76)</f>
        <v>0</v>
      </c>
      <c r="I76" s="348" t="n">
        <f aca="false">IF(Балансы!G76=0,0,Балансы!I76/Балансы!G76)</f>
        <v>0</v>
      </c>
      <c r="J76" s="348" t="n">
        <f aca="false">IF(Балансы!G76=0,0,Балансы!J76/Балансы!G76)</f>
        <v>0</v>
      </c>
      <c r="K76" s="349" t="n">
        <f aca="false">IF(Балансы!G76=0,0,Балансы!K76/Балансы!G76)</f>
        <v>0</v>
      </c>
      <c r="L76" s="350" t="n">
        <f aca="false">IF(Балансы!K76=0,0,Балансы!L76/Балансы!K76)</f>
        <v>0</v>
      </c>
      <c r="M76" s="351" t="n">
        <f aca="false">IF(Балансы!K76=0,0,Балансы!M76/Балансы!K76)</f>
        <v>0</v>
      </c>
      <c r="N76" s="351" t="n">
        <f aca="false">IF(Балансы!K76=0,0,Балансы!N76/Балансы!K76)</f>
        <v>0</v>
      </c>
      <c r="O76" s="352" t="n">
        <f aca="false">IF(Балансы!K76=0,0,Балансы!O76/Балансы!K76)</f>
        <v>0</v>
      </c>
    </row>
    <row r="77" customFormat="false" ht="24" hidden="false" customHeight="false" outlineLevel="0" collapsed="false">
      <c r="A77" s="173" t="s">
        <v>125</v>
      </c>
      <c r="B77" s="174" t="n">
        <v>512</v>
      </c>
      <c r="C77" s="384" t="n">
        <f aca="false">IF(Балансы!C77=0,0,Балансы!C77/Балансы!C77)</f>
        <v>0</v>
      </c>
      <c r="D77" s="346" t="n">
        <f aca="false">IF(Балансы!C77=0,0,Балансы!D77/Балансы!C77)</f>
        <v>0</v>
      </c>
      <c r="E77" s="42" t="n">
        <f aca="false">IF(Балансы!C77=0,0,Балансы!E77/Балансы!C77)</f>
        <v>0</v>
      </c>
      <c r="F77" s="42" t="n">
        <f aca="false">IF(Балансы!C77=0,0,Балансы!F77/Балансы!C77)</f>
        <v>0</v>
      </c>
      <c r="G77" s="43" t="n">
        <f aca="false">IF(Балансы!C77=0,0,Балансы!G77/Балансы!C77)</f>
        <v>0</v>
      </c>
      <c r="H77" s="347" t="n">
        <f aca="false">IF(Балансы!G77=0,0,Балансы!H77/Балансы!G77)</f>
        <v>0</v>
      </c>
      <c r="I77" s="348" t="n">
        <f aca="false">IF(Балансы!G77=0,0,Балансы!I77/Балансы!G77)</f>
        <v>0</v>
      </c>
      <c r="J77" s="348" t="n">
        <f aca="false">IF(Балансы!G77=0,0,Балансы!J77/Балансы!G77)</f>
        <v>0</v>
      </c>
      <c r="K77" s="349" t="n">
        <f aca="false">IF(Балансы!G77=0,0,Балансы!K77/Балансы!G77)</f>
        <v>0</v>
      </c>
      <c r="L77" s="350" t="n">
        <f aca="false">IF(Балансы!K77=0,0,Балансы!L77/Балансы!K77)</f>
        <v>0</v>
      </c>
      <c r="M77" s="351" t="n">
        <f aca="false">IF(Балансы!K77=0,0,Балансы!M77/Балансы!K77)</f>
        <v>0</v>
      </c>
      <c r="N77" s="351" t="n">
        <f aca="false">IF(Балансы!K77=0,0,Балансы!N77/Балансы!K77)</f>
        <v>0</v>
      </c>
      <c r="O77" s="352" t="n">
        <f aca="false">IF(Балансы!K77=0,0,Балансы!O77/Балансы!K77)</f>
        <v>0</v>
      </c>
    </row>
    <row r="78" customFormat="false" ht="12.75" hidden="false" customHeight="false" outlineLevel="0" collapsed="false">
      <c r="A78" s="163" t="s">
        <v>126</v>
      </c>
      <c r="B78" s="199" t="n">
        <v>520</v>
      </c>
      <c r="C78" s="378" t="n">
        <f aca="false">IF(Балансы!C78=0,0,Балансы!C78/Балансы!C78)</f>
        <v>0</v>
      </c>
      <c r="D78" s="363" t="n">
        <f aca="false">IF(Балансы!C78=0,0,Балансы!D78/Балансы!C78)</f>
        <v>0</v>
      </c>
      <c r="E78" s="58" t="n">
        <f aca="false">IF(Балансы!C78=0,0,Балансы!E78/Балансы!C78)</f>
        <v>0</v>
      </c>
      <c r="F78" s="58" t="n">
        <f aca="false">IF(Балансы!C78=0,0,Балансы!F78/Балансы!C78)</f>
        <v>0</v>
      </c>
      <c r="G78" s="59" t="n">
        <f aca="false">IF(Балансы!C78=0,0,Балансы!G78/Балансы!C78)</f>
        <v>0</v>
      </c>
      <c r="H78" s="364" t="n">
        <f aca="false">IF(Балансы!G78=0,0,Балансы!H78/Балансы!G78)</f>
        <v>0</v>
      </c>
      <c r="I78" s="365" t="n">
        <f aca="false">IF(Балансы!G78=0,0,Балансы!I78/Балансы!G78)</f>
        <v>0</v>
      </c>
      <c r="J78" s="365" t="n">
        <f aca="false">IF(Балансы!G78=0,0,Балансы!J78/Балансы!G78)</f>
        <v>0</v>
      </c>
      <c r="K78" s="366" t="n">
        <f aca="false">IF(Балансы!G78=0,0,Балансы!K78/Балансы!G78)</f>
        <v>0</v>
      </c>
      <c r="L78" s="367" t="n">
        <f aca="false">IF(Балансы!K78=0,0,Балансы!L78/Балансы!K78)</f>
        <v>0</v>
      </c>
      <c r="M78" s="368" t="n">
        <f aca="false">IF(Балансы!K78=0,0,Балансы!M78/Балансы!K78)</f>
        <v>0</v>
      </c>
      <c r="N78" s="368" t="n">
        <f aca="false">IF(Балансы!K78=0,0,Балансы!N78/Балансы!K78)</f>
        <v>0</v>
      </c>
      <c r="O78" s="369" t="n">
        <f aca="false">IF(Балансы!K78=0,0,Балансы!O78/Балансы!K78)</f>
        <v>0</v>
      </c>
    </row>
    <row r="79" customFormat="false" ht="12.75" hidden="false" customHeight="false" outlineLevel="0" collapsed="false">
      <c r="A79" s="185" t="s">
        <v>127</v>
      </c>
      <c r="B79" s="186" t="n">
        <v>590</v>
      </c>
      <c r="C79" s="353" t="n">
        <f aca="false">IF(Балансы!C79=0,0,Балансы!C79/Балансы!C79)</f>
        <v>0</v>
      </c>
      <c r="D79" s="354" t="n">
        <f aca="false">IF(Балансы!C79=0,0,Балансы!D79/Балансы!C79)</f>
        <v>0</v>
      </c>
      <c r="E79" s="49" t="n">
        <f aca="false">IF(Балансы!C79=0,0,Балансы!E79/Балансы!C79)</f>
        <v>0</v>
      </c>
      <c r="F79" s="49" t="n">
        <f aca="false">IF(Балансы!C79=0,0,Балансы!F79/Балансы!C79)</f>
        <v>0</v>
      </c>
      <c r="G79" s="50" t="n">
        <f aca="false">IF(Балансы!C79=0,0,Балансы!G79/Балансы!C79)</f>
        <v>0</v>
      </c>
      <c r="H79" s="355" t="n">
        <f aca="false">IF(Балансы!G79=0,0,Балансы!H79/Балансы!G79)</f>
        <v>0</v>
      </c>
      <c r="I79" s="356" t="n">
        <f aca="false">IF(Балансы!G79=0,0,Балансы!I79/Балансы!G79)</f>
        <v>0</v>
      </c>
      <c r="J79" s="356" t="n">
        <f aca="false">IF(Балансы!G79=0,0,Балансы!J79/Балансы!G79)</f>
        <v>0</v>
      </c>
      <c r="K79" s="357" t="n">
        <f aca="false">IF(Балансы!G79=0,0,Балансы!K79/Балансы!G79)</f>
        <v>0</v>
      </c>
      <c r="L79" s="358" t="n">
        <f aca="false">IF(Балансы!K79=0,0,Балансы!L79/Балансы!K79)</f>
        <v>0</v>
      </c>
      <c r="M79" s="359" t="n">
        <f aca="false">IF(Балансы!K79=0,0,Балансы!M79/Балансы!K79)</f>
        <v>0</v>
      </c>
      <c r="N79" s="359" t="n">
        <f aca="false">IF(Балансы!K79=0,0,Балансы!N79/Балансы!K79)</f>
        <v>0</v>
      </c>
      <c r="O79" s="360" t="n">
        <f aca="false">IF(Балансы!K79=0,0,Балансы!O79/Балансы!K79)</f>
        <v>0</v>
      </c>
    </row>
    <row r="80" customFormat="false" ht="12.75" hidden="false" customHeight="false" outlineLevel="0" collapsed="false">
      <c r="A80" s="157" t="s">
        <v>128</v>
      </c>
      <c r="B80" s="195"/>
      <c r="C80" s="379"/>
      <c r="D80" s="380"/>
      <c r="E80" s="67"/>
      <c r="F80" s="67"/>
      <c r="G80" s="381"/>
      <c r="H80" s="382"/>
      <c r="I80" s="383"/>
      <c r="J80" s="383"/>
      <c r="K80" s="381"/>
      <c r="L80" s="382"/>
      <c r="M80" s="383"/>
      <c r="N80" s="383"/>
      <c r="O80" s="381"/>
    </row>
    <row r="81" customFormat="false" ht="12.75" hidden="false" customHeight="false" outlineLevel="0" collapsed="false">
      <c r="A81" s="163" t="s">
        <v>129</v>
      </c>
      <c r="B81" s="199" t="n">
        <v>610</v>
      </c>
      <c r="C81" s="378" t="n">
        <f aca="false">IF(Балансы!C81=0,0,Балансы!C81/Балансы!C81)</f>
        <v>0</v>
      </c>
      <c r="D81" s="363" t="n">
        <f aca="false">IF(Балансы!C81=0,0,Балансы!D81/Балансы!C81)</f>
        <v>0</v>
      </c>
      <c r="E81" s="58" t="n">
        <f aca="false">IF(Балансы!C81=0,0,Балансы!E81/Балансы!C81)</f>
        <v>0</v>
      </c>
      <c r="F81" s="58" t="n">
        <f aca="false">IF(Балансы!C81=0,0,Балансы!F81/Балансы!C81)</f>
        <v>0</v>
      </c>
      <c r="G81" s="59" t="n">
        <f aca="false">IF(Балансы!C81=0,0,Балансы!G81/Балансы!C81)</f>
        <v>0</v>
      </c>
      <c r="H81" s="364" t="n">
        <f aca="false">IF(Балансы!G81=0,0,Балансы!H81/Балансы!G81)</f>
        <v>0.871619384037973</v>
      </c>
      <c r="I81" s="365" t="n">
        <f aca="false">IF(Балансы!G81=0,0,Балансы!I81/Балансы!G81)</f>
        <v>0.909482282812673</v>
      </c>
      <c r="J81" s="365" t="n">
        <f aca="false">IF(Балансы!G81=0,0,Балансы!J81/Балансы!G81)</f>
        <v>0</v>
      </c>
      <c r="K81" s="366" t="n">
        <f aca="false">IF(Балансы!G81=0,0,Балансы!K81/Балансы!G81)</f>
        <v>0</v>
      </c>
      <c r="L81" s="367" t="n">
        <f aca="false">IF(Балансы!K81=0,0,Балансы!L81/Балансы!K81)</f>
        <v>0</v>
      </c>
      <c r="M81" s="368" t="n">
        <f aca="false">IF(Балансы!K81=0,0,Балансы!M81/Балансы!K81)</f>
        <v>0</v>
      </c>
      <c r="N81" s="368" t="n">
        <f aca="false">IF(Балансы!K81=0,0,Балансы!N81/Балансы!K81)</f>
        <v>0</v>
      </c>
      <c r="O81" s="369" t="n">
        <f aca="false">IF(Балансы!K81=0,0,Балансы!O81/Балансы!K81)</f>
        <v>0</v>
      </c>
    </row>
    <row r="82" customFormat="false" ht="24" hidden="false" customHeight="false" outlineLevel="0" collapsed="false">
      <c r="A82" s="173" t="s">
        <v>130</v>
      </c>
      <c r="B82" s="174" t="n">
        <v>611</v>
      </c>
      <c r="C82" s="384" t="n">
        <f aca="false">IF(Балансы!C82=0,0,Балансы!C82/Балансы!C82)</f>
        <v>0</v>
      </c>
      <c r="D82" s="346" t="n">
        <f aca="false">IF(Балансы!C82=0,0,Балансы!D82/Балансы!C82)</f>
        <v>0</v>
      </c>
      <c r="E82" s="42" t="n">
        <f aca="false">IF(Балансы!C82=0,0,Балансы!E82/Балансы!C82)</f>
        <v>0</v>
      </c>
      <c r="F82" s="42" t="n">
        <f aca="false">IF(Балансы!C82=0,0,Балансы!F82/Балансы!C82)</f>
        <v>0</v>
      </c>
      <c r="G82" s="43" t="n">
        <f aca="false">IF(Балансы!C82=0,0,Балансы!G82/Балансы!C82)</f>
        <v>0</v>
      </c>
      <c r="H82" s="347" t="n">
        <f aca="false">IF(Балансы!G82=0,0,Балансы!H82/Балансы!G82)</f>
        <v>0.871619384037973</v>
      </c>
      <c r="I82" s="348" t="n">
        <f aca="false">IF(Балансы!G82=0,0,Балансы!I82/Балансы!G82)</f>
        <v>0.909482282812673</v>
      </c>
      <c r="J82" s="348" t="n">
        <f aca="false">IF(Балансы!G82=0,0,Балансы!J82/Балансы!G82)</f>
        <v>0</v>
      </c>
      <c r="K82" s="349" t="n">
        <f aca="false">IF(Балансы!G82=0,0,Балансы!K82/Балансы!G82)</f>
        <v>0</v>
      </c>
      <c r="L82" s="350" t="n">
        <f aca="false">IF(Балансы!K82=0,0,Балансы!L82/Балансы!K82)</f>
        <v>0</v>
      </c>
      <c r="M82" s="351" t="n">
        <f aca="false">IF(Балансы!K82=0,0,Балансы!M82/Балансы!K82)</f>
        <v>0</v>
      </c>
      <c r="N82" s="351" t="n">
        <f aca="false">IF(Балансы!K82=0,0,Балансы!N82/Балансы!K82)</f>
        <v>0</v>
      </c>
      <c r="O82" s="352" t="n">
        <f aca="false">IF(Балансы!K82=0,0,Балансы!O82/Балансы!K82)</f>
        <v>0</v>
      </c>
    </row>
    <row r="83" customFormat="false" ht="24" hidden="false" customHeight="false" outlineLevel="0" collapsed="false">
      <c r="A83" s="173" t="s">
        <v>131</v>
      </c>
      <c r="B83" s="174" t="n">
        <v>612</v>
      </c>
      <c r="C83" s="384" t="n">
        <f aca="false">IF(Балансы!C83=0,0,Балансы!C83/Балансы!C83)</f>
        <v>0</v>
      </c>
      <c r="D83" s="346" t="n">
        <f aca="false">IF(Балансы!C83=0,0,Балансы!D83/Балансы!C83)</f>
        <v>0</v>
      </c>
      <c r="E83" s="42" t="n">
        <f aca="false">IF(Балансы!C83=0,0,Балансы!E83/Балансы!C83)</f>
        <v>0</v>
      </c>
      <c r="F83" s="42" t="n">
        <f aca="false">IF(Балансы!C83=0,0,Балансы!F83/Балансы!C83)</f>
        <v>0</v>
      </c>
      <c r="G83" s="43" t="n">
        <f aca="false">IF(Балансы!C83=0,0,Балансы!G83/Балансы!C83)</f>
        <v>0</v>
      </c>
      <c r="H83" s="347" t="n">
        <f aca="false">IF(Балансы!G83=0,0,Балансы!H83/Балансы!G83)</f>
        <v>0</v>
      </c>
      <c r="I83" s="348" t="n">
        <f aca="false">IF(Балансы!G83=0,0,Балансы!I83/Балансы!G83)</f>
        <v>0</v>
      </c>
      <c r="J83" s="348" t="n">
        <f aca="false">IF(Балансы!G83=0,0,Балансы!J83/Балансы!G83)</f>
        <v>0</v>
      </c>
      <c r="K83" s="349" t="n">
        <f aca="false">IF(Балансы!G83=0,0,Балансы!K83/Балансы!G83)</f>
        <v>0</v>
      </c>
      <c r="L83" s="350" t="n">
        <f aca="false">IF(Балансы!K83=0,0,Балансы!L83/Балансы!K83)</f>
        <v>0</v>
      </c>
      <c r="M83" s="351" t="n">
        <f aca="false">IF(Балансы!K83=0,0,Балансы!M83/Балансы!K83)</f>
        <v>0</v>
      </c>
      <c r="N83" s="351" t="n">
        <f aca="false">IF(Балансы!K83=0,0,Балансы!N83/Балансы!K83)</f>
        <v>0</v>
      </c>
      <c r="O83" s="352" t="n">
        <f aca="false">IF(Балансы!K83=0,0,Балансы!O83/Балансы!K83)</f>
        <v>0</v>
      </c>
    </row>
    <row r="84" customFormat="false" ht="12.75" hidden="false" customHeight="false" outlineLevel="0" collapsed="false">
      <c r="A84" s="163" t="s">
        <v>132</v>
      </c>
      <c r="B84" s="199" t="n">
        <v>620</v>
      </c>
      <c r="C84" s="378" t="n">
        <f aca="false">IF(Балансы!C84=0,0,Балансы!C84/Балансы!C84)</f>
        <v>1</v>
      </c>
      <c r="D84" s="363" t="n">
        <f aca="false">IF(Балансы!C84=0,0,Балансы!D84/Балансы!C84)</f>
        <v>0.941755771011161</v>
      </c>
      <c r="E84" s="58" t="n">
        <f aca="false">IF(Балансы!C84=0,0,Балансы!E84/Балансы!C84)</f>
        <v>1.1959346036849</v>
      </c>
      <c r="F84" s="58" t="n">
        <f aca="false">IF(Балансы!C84=0,0,Балансы!F84/Балансы!C84)</f>
        <v>1.55874782537922</v>
      </c>
      <c r="G84" s="59" t="n">
        <f aca="false">IF(Балансы!C84=0,0,Балансы!G84/Балансы!C84)</f>
        <v>1.92260893451212</v>
      </c>
      <c r="H84" s="364" t="n">
        <f aca="false">IF(Балансы!G84=0,0,Балансы!H84/Балансы!G84)</f>
        <v>1.22806237730118</v>
      </c>
      <c r="I84" s="365" t="n">
        <f aca="false">IF(Балансы!G84=0,0,Балансы!I84/Балансы!G84)</f>
        <v>1.28698426809328</v>
      </c>
      <c r="J84" s="365" t="n">
        <f aca="false">IF(Балансы!G84=0,0,Балансы!J84/Балансы!G84)</f>
        <v>1.20064663269464</v>
      </c>
      <c r="K84" s="366" t="n">
        <f aca="false">IF(Балансы!G84=0,0,Балансы!K84/Балансы!G84)</f>
        <v>0.973102831531546</v>
      </c>
      <c r="L84" s="367" t="n">
        <f aca="false">IF(Балансы!K84=0,0,Балансы!L84/Балансы!K84)</f>
        <v>1.08730478096315</v>
      </c>
      <c r="M84" s="368" t="n">
        <f aca="false">IF(Балансы!K84=0,0,Балансы!M84/Балансы!K84)</f>
        <v>2.80792404402488</v>
      </c>
      <c r="N84" s="368" t="n">
        <f aca="false">IF(Балансы!K84=0,0,Балансы!N84/Балансы!K84)</f>
        <v>3.50208269891678</v>
      </c>
      <c r="O84" s="369" t="n">
        <f aca="false">IF(Балансы!K84=0,0,Балансы!O84/Балансы!K84)</f>
        <v>0</v>
      </c>
    </row>
    <row r="85" customFormat="false" ht="12.75" hidden="false" customHeight="false" outlineLevel="0" collapsed="false">
      <c r="A85" s="173" t="s">
        <v>133</v>
      </c>
      <c r="B85" s="174" t="n">
        <v>621</v>
      </c>
      <c r="C85" s="384" t="n">
        <f aca="false">IF(Балансы!C85=0,0,Балансы!C85/Балансы!C85)</f>
        <v>1</v>
      </c>
      <c r="D85" s="346" t="n">
        <f aca="false">IF(Балансы!C85=0,0,Балансы!D85/Балансы!C85)</f>
        <v>0.884361233480176</v>
      </c>
      <c r="E85" s="42" t="n">
        <f aca="false">IF(Балансы!C85=0,0,Балансы!E85/Балансы!C85)</f>
        <v>0.944933920704846</v>
      </c>
      <c r="F85" s="42" t="n">
        <f aca="false">IF(Балансы!C85=0,0,Балансы!F85/Балансы!C85)</f>
        <v>1.1170704845815</v>
      </c>
      <c r="G85" s="43" t="n">
        <f aca="false">IF(Балансы!C85=0,0,Балансы!G85/Балансы!C85)</f>
        <v>2.00736049926579</v>
      </c>
      <c r="H85" s="347" t="n">
        <f aca="false">IF(Балансы!G85=0,0,Балансы!H85/Балансы!G85)</f>
        <v>1.44532328709503</v>
      </c>
      <c r="I85" s="348" t="n">
        <f aca="false">IF(Балансы!G85=0,0,Балансы!I85/Балансы!G85)</f>
        <v>1.69789047283767</v>
      </c>
      <c r="J85" s="348" t="n">
        <f aca="false">IF(Балансы!G85=0,0,Балансы!J85/Балансы!G85)</f>
        <v>1.65813224092684</v>
      </c>
      <c r="K85" s="349" t="n">
        <f aca="false">IF(Балансы!G85=0,0,Балансы!K85/Балансы!G85)</f>
        <v>1.28840262982233</v>
      </c>
      <c r="L85" s="350" t="n">
        <f aca="false">IF(Балансы!K85=0,0,Балансы!L85/Балансы!K85)</f>
        <v>0.85618270984592</v>
      </c>
      <c r="M85" s="351" t="n">
        <f aca="false">IF(Балансы!K85=0,0,Балансы!M85/Балансы!K85)</f>
        <v>2.77374894429422</v>
      </c>
      <c r="N85" s="351" t="n">
        <f aca="false">IF(Балансы!K85=0,0,Балансы!N85/Балансы!K85)</f>
        <v>3.49037267301155</v>
      </c>
      <c r="O85" s="352" t="n">
        <f aca="false">IF(Балансы!K85=0,0,Балансы!O85/Балансы!K85)</f>
        <v>0</v>
      </c>
    </row>
    <row r="86" customFormat="false" ht="12.75" hidden="false" customHeight="false" outlineLevel="0" collapsed="false">
      <c r="A86" s="173" t="s">
        <v>134</v>
      </c>
      <c r="B86" s="174" t="n">
        <v>622</v>
      </c>
      <c r="C86" s="384" t="n">
        <f aca="false">IF(Балансы!C86=0,0,Балансы!C86/Балансы!C86)</f>
        <v>1</v>
      </c>
      <c r="D86" s="346" t="n">
        <f aca="false">IF(Балансы!C86=0,0,Балансы!D86/Балансы!C86)</f>
        <v>0.999495840685657</v>
      </c>
      <c r="E86" s="42" t="n">
        <f aca="false">IF(Балансы!C86=0,0,Балансы!E86/Балансы!C86)</f>
        <v>1.41416687673305</v>
      </c>
      <c r="F86" s="42" t="n">
        <f aca="false">IF(Балансы!C86=0,0,Балансы!F86/Балансы!C86)</f>
        <v>1.41572136795227</v>
      </c>
      <c r="G86" s="43" t="n">
        <f aca="false">IF(Балансы!C86=0,0,Балансы!G86/Балансы!C86)</f>
        <v>1.42500630199143</v>
      </c>
      <c r="H86" s="347" t="n">
        <f aca="false">IF(Балансы!G86=0,0,Балансы!H86/Балансы!G86)</f>
        <v>0.844979067161979</v>
      </c>
      <c r="I86" s="348" t="n">
        <f aca="false">IF(Балансы!G86=0,0,Балансы!I86/Балансы!G86)</f>
        <v>0.107907305855298</v>
      </c>
      <c r="J86" s="348" t="n">
        <f aca="false">IF(Балансы!G86=0,0,Балансы!J86/Балансы!G86)</f>
        <v>0</v>
      </c>
      <c r="K86" s="349" t="n">
        <f aca="false">IF(Балансы!G86=0,0,Балансы!K86/Балансы!G86)</f>
        <v>0.107907305855298</v>
      </c>
      <c r="L86" s="350" t="n">
        <f aca="false">IF(Балансы!K86=0,0,Балансы!L86/Балансы!K86)</f>
        <v>1</v>
      </c>
      <c r="M86" s="351" t="n">
        <f aca="false">IF(Балансы!K86=0,0,Балансы!M86/Балансы!K86)</f>
        <v>1</v>
      </c>
      <c r="N86" s="351" t="n">
        <f aca="false">IF(Балансы!K86=0,0,Балансы!N86/Балансы!K86)</f>
        <v>1</v>
      </c>
      <c r="O86" s="352" t="n">
        <f aca="false">IF(Балансы!K86=0,0,Балансы!O86/Балансы!K86)</f>
        <v>0</v>
      </c>
    </row>
    <row r="87" customFormat="false" ht="24" hidden="false" customHeight="false" outlineLevel="0" collapsed="false">
      <c r="A87" s="173" t="s">
        <v>135</v>
      </c>
      <c r="B87" s="174" t="n">
        <v>623</v>
      </c>
      <c r="C87" s="384" t="n">
        <f aca="false">IF(Балансы!C87=0,0,Балансы!C87/Балансы!C87)</f>
        <v>0</v>
      </c>
      <c r="D87" s="346" t="n">
        <f aca="false">IF(Балансы!C87=0,0,Балансы!D87/Балансы!C87)</f>
        <v>0</v>
      </c>
      <c r="E87" s="42" t="n">
        <f aca="false">IF(Балансы!C87=0,0,Балансы!E87/Балансы!C87)</f>
        <v>0</v>
      </c>
      <c r="F87" s="42" t="n">
        <f aca="false">IF(Балансы!C87=0,0,Балансы!F87/Балансы!C87)</f>
        <v>0</v>
      </c>
      <c r="G87" s="43" t="n">
        <f aca="false">IF(Балансы!C87=0,0,Балансы!G87/Балансы!C87)</f>
        <v>0</v>
      </c>
      <c r="H87" s="347" t="n">
        <f aca="false">IF(Балансы!G87=0,0,Балансы!H87/Балансы!G87)</f>
        <v>0</v>
      </c>
      <c r="I87" s="348" t="n">
        <f aca="false">IF(Балансы!G87=0,0,Балансы!I87/Балансы!G87)</f>
        <v>0</v>
      </c>
      <c r="J87" s="348" t="n">
        <f aca="false">IF(Балансы!G87=0,0,Балансы!J87/Балансы!G87)</f>
        <v>0</v>
      </c>
      <c r="K87" s="349" t="n">
        <f aca="false">IF(Балансы!G87=0,0,Балансы!K87/Балансы!G87)</f>
        <v>0</v>
      </c>
      <c r="L87" s="350" t="n">
        <f aca="false">IF(Балансы!K87=0,0,Балансы!L87/Балансы!K87)</f>
        <v>0</v>
      </c>
      <c r="M87" s="351" t="n">
        <f aca="false">IF(Балансы!K87=0,0,Балансы!M87/Балансы!K87)</f>
        <v>0</v>
      </c>
      <c r="N87" s="351" t="n">
        <f aca="false">IF(Балансы!K87=0,0,Балансы!N87/Балансы!K87)</f>
        <v>0</v>
      </c>
      <c r="O87" s="352" t="n">
        <f aca="false">IF(Балансы!K87=0,0,Балансы!O87/Балансы!K87)</f>
        <v>0</v>
      </c>
    </row>
    <row r="88" customFormat="false" ht="12.75" hidden="false" customHeight="false" outlineLevel="0" collapsed="false">
      <c r="A88" s="173" t="s">
        <v>136</v>
      </c>
      <c r="B88" s="174" t="n">
        <v>624</v>
      </c>
      <c r="C88" s="384" t="n">
        <f aca="false">IF(Балансы!C88=0,0,Балансы!C88/Балансы!C88)</f>
        <v>1</v>
      </c>
      <c r="D88" s="346" t="n">
        <f aca="false">IF(Балансы!C88=0,0,Балансы!D88/Балансы!C88)</f>
        <v>119.8</v>
      </c>
      <c r="E88" s="42" t="n">
        <f aca="false">IF(Балансы!C88=0,0,Балансы!E88/Балансы!C88)</f>
        <v>97</v>
      </c>
      <c r="F88" s="42" t="n">
        <f aca="false">IF(Балансы!C88=0,0,Балансы!F88/Балансы!C88)</f>
        <v>112.4</v>
      </c>
      <c r="G88" s="43" t="n">
        <f aca="false">IF(Балансы!C88=0,0,Балансы!G88/Балансы!C88)</f>
        <v>173.2</v>
      </c>
      <c r="H88" s="347" t="n">
        <f aca="false">IF(Балансы!G88=0,0,Балансы!H88/Балансы!G88)</f>
        <v>1.3094688221709</v>
      </c>
      <c r="I88" s="348" t="n">
        <f aca="false">IF(Балансы!G88=0,0,Балансы!I88/Балансы!G88)</f>
        <v>0.575057736720554</v>
      </c>
      <c r="J88" s="348" t="n">
        <f aca="false">IF(Балансы!G88=0,0,Балансы!J88/Балансы!G88)</f>
        <v>1.08314087759815</v>
      </c>
      <c r="K88" s="349" t="n">
        <f aca="false">IF(Балансы!G88=0,0,Балансы!K88/Балансы!G88)</f>
        <v>1.99653579676674</v>
      </c>
      <c r="L88" s="350" t="n">
        <f aca="false">IF(Балансы!K88=0,0,Балансы!L88/Балансы!K88)</f>
        <v>0.987854251012146</v>
      </c>
      <c r="M88" s="351" t="n">
        <f aca="false">IF(Балансы!K88=0,0,Балансы!M88/Балансы!K88)</f>
        <v>3.62637362637363</v>
      </c>
      <c r="N88" s="351" t="n">
        <f aca="false">IF(Балансы!K88=0,0,Балансы!N88/Балансы!K88)</f>
        <v>0.619433198380567</v>
      </c>
      <c r="O88" s="352" t="n">
        <f aca="false">IF(Балансы!K88=0,0,Балансы!O88/Балансы!K88)</f>
        <v>0</v>
      </c>
    </row>
    <row r="89" customFormat="false" ht="24" hidden="false" customHeight="false" outlineLevel="0" collapsed="false">
      <c r="A89" s="173" t="s">
        <v>137</v>
      </c>
      <c r="B89" s="174" t="n">
        <v>625</v>
      </c>
      <c r="C89" s="384" t="n">
        <f aca="false">IF(Балансы!C89=0,0,Балансы!C89/Балансы!C89)</f>
        <v>1</v>
      </c>
      <c r="D89" s="346" t="n">
        <f aca="false">IF(Балансы!C89=0,0,Балансы!D89/Балансы!C89)</f>
        <v>1.31966224366707</v>
      </c>
      <c r="E89" s="42" t="n">
        <f aca="false">IF(Балансы!C89=0,0,Балансы!E89/Балансы!C89)</f>
        <v>1.78648974668275</v>
      </c>
      <c r="F89" s="42" t="n">
        <f aca="false">IF(Балансы!C89=0,0,Балансы!F89/Балансы!C89)</f>
        <v>2.35826296743064</v>
      </c>
      <c r="G89" s="43" t="n">
        <f aca="false">IF(Балансы!C89=0,0,Балансы!G89/Балансы!C89)</f>
        <v>1.13932448733414</v>
      </c>
      <c r="H89" s="347" t="n">
        <f aca="false">IF(Балансы!G89=0,0,Балансы!H89/Балансы!G89)</f>
        <v>0.916357861302276</v>
      </c>
      <c r="I89" s="348" t="n">
        <f aca="false">IF(Балансы!G89=0,0,Балансы!I89/Балансы!G89)</f>
        <v>0.212281630492324</v>
      </c>
      <c r="J89" s="348" t="n">
        <f aca="false">IF(Балансы!G89=0,0,Балансы!J89/Балансы!G89)</f>
        <v>1.00635256749603</v>
      </c>
      <c r="K89" s="349" t="n">
        <f aca="false">IF(Балансы!G89=0,0,Балансы!K89/Балансы!G89)</f>
        <v>0.235574377977766</v>
      </c>
      <c r="L89" s="350" t="n">
        <f aca="false">IF(Балансы!K89=0,0,Балансы!L89/Балансы!K89)</f>
        <v>1.06067415730337</v>
      </c>
      <c r="M89" s="351" t="n">
        <f aca="false">IF(Балансы!K89=0,0,Балансы!M89/Балансы!K89)</f>
        <v>2.82696629213483</v>
      </c>
      <c r="N89" s="351" t="n">
        <f aca="false">IF(Балансы!K89=0,0,Балансы!N89/Балансы!K89)</f>
        <v>1.68988764044944</v>
      </c>
      <c r="O89" s="352" t="n">
        <f aca="false">IF(Балансы!K89=0,0,Балансы!O89/Балансы!K89)</f>
        <v>0</v>
      </c>
    </row>
    <row r="90" customFormat="false" ht="12.75" hidden="false" customHeight="false" outlineLevel="0" collapsed="false">
      <c r="A90" s="173" t="s">
        <v>138</v>
      </c>
      <c r="B90" s="174" t="n">
        <v>626</v>
      </c>
      <c r="C90" s="384" t="n">
        <f aca="false">IF(Балансы!C90=0,0,Балансы!C90/Балансы!C90)</f>
        <v>1</v>
      </c>
      <c r="D90" s="346" t="n">
        <f aca="false">IF(Балансы!C90=0,0,Балансы!D90/Балансы!C90)</f>
        <v>1.1621727237202</v>
      </c>
      <c r="E90" s="42" t="n">
        <f aca="false">IF(Балансы!C90=0,0,Балансы!E90/Балансы!C90)</f>
        <v>1.46697928878468</v>
      </c>
      <c r="F90" s="42" t="n">
        <f aca="false">IF(Балансы!C90=0,0,Балансы!F90/Балансы!C90)</f>
        <v>2.51191871824932</v>
      </c>
      <c r="G90" s="43" t="n">
        <f aca="false">IF(Балансы!C90=0,0,Балансы!G90/Балансы!C90)</f>
        <v>1.95388823759281</v>
      </c>
      <c r="H90" s="347" t="n">
        <f aca="false">IF(Балансы!G90=0,0,Балансы!H90/Балансы!G90)</f>
        <v>1.5154</v>
      </c>
      <c r="I90" s="348" t="n">
        <f aca="false">IF(Балансы!G90=0,0,Балансы!I90/Балансы!G90)</f>
        <v>2.0666</v>
      </c>
      <c r="J90" s="348" t="n">
        <f aca="false">IF(Балансы!G90=0,0,Балансы!J90/Балансы!G90)</f>
        <v>0.2642</v>
      </c>
      <c r="K90" s="349" t="n">
        <f aca="false">IF(Балансы!G90=0,0,Балансы!K90/Балансы!G90)</f>
        <v>1.6764</v>
      </c>
      <c r="L90" s="350" t="n">
        <f aca="false">IF(Балансы!K90=0,0,Балансы!L90/Балансы!K90)</f>
        <v>0.850274397518492</v>
      </c>
      <c r="M90" s="351" t="n">
        <f aca="false">IF(Балансы!K90=0,0,Балансы!M90/Балансы!K90)</f>
        <v>0.555476020042949</v>
      </c>
      <c r="N90" s="351" t="n">
        <f aca="false">IF(Балансы!K90=0,0,Балансы!N90/Балансы!K90)</f>
        <v>1.37222619899785</v>
      </c>
      <c r="O90" s="352" t="n">
        <f aca="false">IF(Балансы!K90=0,0,Балансы!O90/Балансы!K90)</f>
        <v>0</v>
      </c>
    </row>
    <row r="91" customFormat="false" ht="12.75" hidden="false" customHeight="false" outlineLevel="0" collapsed="false">
      <c r="A91" s="173" t="s">
        <v>139</v>
      </c>
      <c r="B91" s="174" t="n">
        <v>627</v>
      </c>
      <c r="C91" s="384" t="n">
        <f aca="false">IF(Балансы!C91=0,0,Балансы!C91/Балансы!C91)</f>
        <v>1</v>
      </c>
      <c r="D91" s="346" t="n">
        <f aca="false">IF(Балансы!C91=0,0,Балансы!D91/Балансы!C91)</f>
        <v>1.04189435336976</v>
      </c>
      <c r="E91" s="42" t="n">
        <f aca="false">IF(Балансы!C91=0,0,Балансы!E91/Балансы!C91)</f>
        <v>0.969034608378871</v>
      </c>
      <c r="F91" s="42" t="n">
        <f aca="false">IF(Балансы!C91=0,0,Балансы!F91/Балансы!C91)</f>
        <v>32.7850637522769</v>
      </c>
      <c r="G91" s="43" t="n">
        <f aca="false">IF(Балансы!C91=0,0,Балансы!G91/Балансы!C91)</f>
        <v>17.816029143898</v>
      </c>
      <c r="H91" s="347" t="n">
        <f aca="false">IF(Балансы!G91=0,0,Балансы!H91/Балансы!G91)</f>
        <v>0.0286269297617831</v>
      </c>
      <c r="I91" s="348" t="n">
        <f aca="false">IF(Балансы!G91=0,0,Балансы!I91/Балансы!G91)</f>
        <v>0.00991718638176056</v>
      </c>
      <c r="J91" s="348" t="n">
        <f aca="false">IF(Балансы!G91=0,0,Балансы!J91/Балансы!G91)</f>
        <v>0.00388508332481341</v>
      </c>
      <c r="K91" s="349" t="n">
        <f aca="false">IF(Балансы!G91=0,0,Балансы!K91/Балансы!G91)</f>
        <v>0.0298537981801452</v>
      </c>
      <c r="L91" s="350" t="n">
        <f aca="false">IF(Балансы!K91=0,0,Балансы!L91/Балансы!K91)</f>
        <v>145.294520547945</v>
      </c>
      <c r="M91" s="351" t="n">
        <f aca="false">IF(Балансы!K91=0,0,Балансы!M91/Балансы!K91)</f>
        <v>102.010273972603</v>
      </c>
      <c r="N91" s="351" t="n">
        <f aca="false">IF(Балансы!K91=0,0,Балансы!N91/Балансы!K91)</f>
        <v>85.6130136986301</v>
      </c>
      <c r="O91" s="352" t="n">
        <f aca="false">IF(Балансы!K91=0,0,Балансы!O91/Балансы!K91)</f>
        <v>0</v>
      </c>
    </row>
    <row r="92" customFormat="false" ht="12.75" hidden="false" customHeight="false" outlineLevel="0" collapsed="false">
      <c r="A92" s="173" t="s">
        <v>140</v>
      </c>
      <c r="B92" s="174" t="n">
        <v>628</v>
      </c>
      <c r="C92" s="384" t="n">
        <f aca="false">IF(Балансы!C92=0,0,Балансы!C92/Балансы!C92)</f>
        <v>1</v>
      </c>
      <c r="D92" s="346" t="n">
        <f aca="false">IF(Балансы!C92=0,0,Балансы!D92/Балансы!C92)</f>
        <v>0.936023622047244</v>
      </c>
      <c r="E92" s="42" t="n">
        <f aca="false">IF(Балансы!C92=0,0,Балансы!E92/Балансы!C92)</f>
        <v>1.61935695538058</v>
      </c>
      <c r="F92" s="42" t="n">
        <f aca="false">IF(Балансы!C92=0,0,Балансы!F92/Балансы!C92)</f>
        <v>1.95275590551181</v>
      </c>
      <c r="G92" s="43" t="n">
        <f aca="false">IF(Балансы!C92=0,0,Балансы!G92/Балансы!C92)</f>
        <v>1.84803149606299</v>
      </c>
      <c r="H92" s="347" t="n">
        <f aca="false">IF(Балансы!G92=0,0,Балансы!H92/Балансы!G92)</f>
        <v>1.22972589120864</v>
      </c>
      <c r="I92" s="348" t="n">
        <f aca="false">IF(Балансы!G92=0,0,Балансы!I92/Балансы!G92)</f>
        <v>1.51047436443687</v>
      </c>
      <c r="J92" s="348" t="n">
        <f aca="false">IF(Балансы!G92=0,0,Балансы!J92/Балансы!G92)</f>
        <v>1.46868342564977</v>
      </c>
      <c r="K92" s="349" t="n">
        <f aca="false">IF(Балансы!G92=0,0,Балансы!K92/Балансы!G92)</f>
        <v>1.01146854140037</v>
      </c>
      <c r="L92" s="350" t="n">
        <f aca="false">IF(Балансы!K92=0,0,Балансы!L92/Балансы!K92)</f>
        <v>0.839716361849265</v>
      </c>
      <c r="M92" s="351" t="n">
        <f aca="false">IF(Балансы!K92=0,0,Балансы!M92/Балансы!K92)</f>
        <v>2.80517429002703</v>
      </c>
      <c r="N92" s="351" t="n">
        <f aca="false">IF(Балансы!K92=0,0,Балансы!N92/Балансы!K92)</f>
        <v>3.86976515603609</v>
      </c>
      <c r="O92" s="352" t="n">
        <f aca="false">IF(Балансы!K92=0,0,Балансы!O92/Балансы!K92)</f>
        <v>0</v>
      </c>
    </row>
    <row r="93" customFormat="false" ht="12.75" hidden="false" customHeight="false" outlineLevel="0" collapsed="false">
      <c r="A93" s="163" t="s">
        <v>141</v>
      </c>
      <c r="B93" s="199" t="n">
        <v>630</v>
      </c>
      <c r="C93" s="378" t="n">
        <f aca="false">IF(Балансы!C93=0,0,Балансы!C93/Балансы!C93)</f>
        <v>0</v>
      </c>
      <c r="D93" s="363" t="n">
        <f aca="false">IF(Балансы!C93=0,0,Балансы!D93/Балансы!C93)</f>
        <v>0</v>
      </c>
      <c r="E93" s="58" t="n">
        <f aca="false">IF(Балансы!C93=0,0,Балансы!E93/Балансы!C93)</f>
        <v>0</v>
      </c>
      <c r="F93" s="58" t="n">
        <f aca="false">IF(Балансы!C93=0,0,Балансы!F93/Балансы!C93)</f>
        <v>0</v>
      </c>
      <c r="G93" s="59" t="n">
        <f aca="false">IF(Балансы!C93=0,0,Балансы!G93/Балансы!C93)</f>
        <v>0</v>
      </c>
      <c r="H93" s="364" t="n">
        <f aca="false">IF(Балансы!G93=0,0,Балансы!H93/Балансы!G93)</f>
        <v>0</v>
      </c>
      <c r="I93" s="365" t="n">
        <f aca="false">IF(Балансы!G93=0,0,Балансы!I93/Балансы!G93)</f>
        <v>0</v>
      </c>
      <c r="J93" s="365" t="n">
        <f aca="false">IF(Балансы!G93=0,0,Балансы!J93/Балансы!G93)</f>
        <v>0</v>
      </c>
      <c r="K93" s="366" t="n">
        <f aca="false">IF(Балансы!G93=0,0,Балансы!K93/Балансы!G93)</f>
        <v>0</v>
      </c>
      <c r="L93" s="367" t="n">
        <f aca="false">IF(Балансы!K93=0,0,Балансы!L93/Балансы!K93)</f>
        <v>0</v>
      </c>
      <c r="M93" s="368" t="n">
        <f aca="false">IF(Балансы!K93=0,0,Балансы!M93/Балансы!K93)</f>
        <v>0</v>
      </c>
      <c r="N93" s="368" t="n">
        <f aca="false">IF(Балансы!K93=0,0,Балансы!N93/Балансы!K93)</f>
        <v>0</v>
      </c>
      <c r="O93" s="369" t="n">
        <f aca="false">IF(Балансы!K93=0,0,Балансы!O93/Балансы!K93)</f>
        <v>0</v>
      </c>
    </row>
    <row r="94" customFormat="false" ht="12.75" hidden="false" customHeight="false" outlineLevel="0" collapsed="false">
      <c r="A94" s="163" t="s">
        <v>142</v>
      </c>
      <c r="B94" s="199" t="n">
        <v>640</v>
      </c>
      <c r="C94" s="378" t="n">
        <f aca="false">IF(Балансы!C94=0,0,Балансы!C94/Балансы!C94)</f>
        <v>0</v>
      </c>
      <c r="D94" s="363" t="n">
        <f aca="false">IF(Балансы!C94=0,0,Балансы!D94/Балансы!C94)</f>
        <v>0</v>
      </c>
      <c r="E94" s="58" t="n">
        <f aca="false">IF(Балансы!C94=0,0,Балансы!E94/Балансы!C94)</f>
        <v>0</v>
      </c>
      <c r="F94" s="58" t="n">
        <f aca="false">IF(Балансы!C94=0,0,Балансы!F94/Балансы!C94)</f>
        <v>0</v>
      </c>
      <c r="G94" s="59" t="n">
        <f aca="false">IF(Балансы!C94=0,0,Балансы!G94/Балансы!C94)</f>
        <v>0</v>
      </c>
      <c r="H94" s="364" t="n">
        <f aca="false">IF(Балансы!G94=0,0,Балансы!H94/Балансы!G94)</f>
        <v>0</v>
      </c>
      <c r="I94" s="365" t="n">
        <f aca="false">IF(Балансы!G94=0,0,Балансы!I94/Балансы!G94)</f>
        <v>0</v>
      </c>
      <c r="J94" s="365" t="n">
        <f aca="false">IF(Балансы!G94=0,0,Балансы!J94/Балансы!G94)</f>
        <v>0</v>
      </c>
      <c r="K94" s="366" t="n">
        <f aca="false">IF(Балансы!G94=0,0,Балансы!K94/Балансы!G94)</f>
        <v>0</v>
      </c>
      <c r="L94" s="367" t="n">
        <f aca="false">IF(Балансы!K94=0,0,Балансы!L94/Балансы!K94)</f>
        <v>0</v>
      </c>
      <c r="M94" s="368" t="n">
        <f aca="false">IF(Балансы!K94=0,0,Балансы!M94/Балансы!K94)</f>
        <v>0</v>
      </c>
      <c r="N94" s="368" t="n">
        <f aca="false">IF(Балансы!K94=0,0,Балансы!N94/Балансы!K94)</f>
        <v>0</v>
      </c>
      <c r="O94" s="369" t="n">
        <f aca="false">IF(Балансы!K94=0,0,Балансы!O94/Балансы!K94)</f>
        <v>0</v>
      </c>
    </row>
    <row r="95" customFormat="false" ht="12.75" hidden="false" customHeight="false" outlineLevel="0" collapsed="false">
      <c r="A95" s="163" t="s">
        <v>143</v>
      </c>
      <c r="B95" s="199" t="n">
        <v>650</v>
      </c>
      <c r="C95" s="378" t="n">
        <f aca="false">IF(Балансы!C95=0,0,Балансы!C95/Балансы!C95)</f>
        <v>0</v>
      </c>
      <c r="D95" s="363" t="n">
        <f aca="false">IF(Балансы!C95=0,0,Балансы!D95/Балансы!C95)</f>
        <v>0</v>
      </c>
      <c r="E95" s="58" t="n">
        <f aca="false">IF(Балансы!C95=0,0,Балансы!E95/Балансы!C95)</f>
        <v>0</v>
      </c>
      <c r="F95" s="58" t="n">
        <f aca="false">IF(Балансы!C95=0,0,Балансы!F95/Балансы!C95)</f>
        <v>0</v>
      </c>
      <c r="G95" s="59" t="n">
        <f aca="false">IF(Балансы!C95=0,0,Балансы!G95/Балансы!C95)</f>
        <v>0</v>
      </c>
      <c r="H95" s="364" t="n">
        <f aca="false">IF(Балансы!G95=0,0,Балансы!H95/Балансы!G95)</f>
        <v>0</v>
      </c>
      <c r="I95" s="365" t="n">
        <f aca="false">IF(Балансы!G95=0,0,Балансы!I95/Балансы!G95)</f>
        <v>0</v>
      </c>
      <c r="J95" s="365" t="n">
        <f aca="false">IF(Балансы!G95=0,0,Балансы!J95/Балансы!G95)</f>
        <v>0</v>
      </c>
      <c r="K95" s="366" t="n">
        <f aca="false">IF(Балансы!G95=0,0,Балансы!K95/Балансы!G95)</f>
        <v>0</v>
      </c>
      <c r="L95" s="367" t="n">
        <f aca="false">IF(Балансы!K95=0,0,Балансы!L95/Балансы!K95)</f>
        <v>0</v>
      </c>
      <c r="M95" s="368" t="n">
        <f aca="false">IF(Балансы!K95=0,0,Балансы!M95/Балансы!K95)</f>
        <v>0</v>
      </c>
      <c r="N95" s="368" t="n">
        <f aca="false">IF(Балансы!K95=0,0,Балансы!N95/Балансы!K95)</f>
        <v>0</v>
      </c>
      <c r="O95" s="369" t="n">
        <f aca="false">IF(Балансы!K95=0,0,Балансы!O95/Балансы!K95)</f>
        <v>0</v>
      </c>
    </row>
    <row r="96" customFormat="false" ht="12.75" hidden="false" customHeight="false" outlineLevel="0" collapsed="false">
      <c r="A96" s="163" t="s">
        <v>144</v>
      </c>
      <c r="B96" s="199" t="n">
        <v>660</v>
      </c>
      <c r="C96" s="378" t="n">
        <f aca="false">IF(Балансы!C96=0,0,Балансы!C96/Балансы!C96)</f>
        <v>0</v>
      </c>
      <c r="D96" s="363" t="n">
        <f aca="false">IF(Балансы!C96=0,0,Балансы!D96/Балансы!C96)</f>
        <v>0</v>
      </c>
      <c r="E96" s="58" t="n">
        <f aca="false">IF(Балансы!C96=0,0,Балансы!E96/Балансы!C96)</f>
        <v>0</v>
      </c>
      <c r="F96" s="58" t="n">
        <f aca="false">IF(Балансы!C96=0,0,Балансы!F96/Балансы!C96)</f>
        <v>0</v>
      </c>
      <c r="G96" s="59" t="n">
        <f aca="false">IF(Балансы!C96=0,0,Балансы!G96/Балансы!C96)</f>
        <v>0</v>
      </c>
      <c r="H96" s="364" t="n">
        <f aca="false">IF(Балансы!G96=0,0,Балансы!H96/Балансы!G96)</f>
        <v>0</v>
      </c>
      <c r="I96" s="365" t="n">
        <f aca="false">IF(Балансы!G96=0,0,Балансы!I96/Балансы!G96)</f>
        <v>0</v>
      </c>
      <c r="J96" s="365" t="n">
        <f aca="false">IF(Балансы!G96=0,0,Балансы!J96/Балансы!G96)</f>
        <v>0</v>
      </c>
      <c r="K96" s="366" t="n">
        <f aca="false">IF(Балансы!G96=0,0,Балансы!K96/Балансы!G96)</f>
        <v>0</v>
      </c>
      <c r="L96" s="367" t="n">
        <f aca="false">IF(Балансы!K96=0,0,Балансы!L96/Балансы!K96)</f>
        <v>0</v>
      </c>
      <c r="M96" s="368" t="n">
        <f aca="false">IF(Балансы!K96=0,0,Балансы!M96/Балансы!K96)</f>
        <v>0</v>
      </c>
      <c r="N96" s="368" t="n">
        <f aca="false">IF(Балансы!K96=0,0,Балансы!N96/Балансы!K96)</f>
        <v>0</v>
      </c>
      <c r="O96" s="369" t="n">
        <f aca="false">IF(Балансы!K96=0,0,Балансы!O96/Балансы!K96)</f>
        <v>0</v>
      </c>
    </row>
    <row r="97" customFormat="false" ht="12.75" hidden="false" customHeight="false" outlineLevel="0" collapsed="false">
      <c r="A97" s="163" t="s">
        <v>145</v>
      </c>
      <c r="B97" s="199" t="n">
        <v>670</v>
      </c>
      <c r="C97" s="378" t="n">
        <f aca="false">IF(Балансы!C97=0,0,Балансы!C97/Балансы!C97)</f>
        <v>0</v>
      </c>
      <c r="D97" s="363" t="n">
        <f aca="false">IF(Балансы!C97=0,0,Балансы!D97/Балансы!C97)</f>
        <v>0</v>
      </c>
      <c r="E97" s="58" t="n">
        <f aca="false">IF(Балансы!C97=0,0,Балансы!E97/Балансы!C97)</f>
        <v>0</v>
      </c>
      <c r="F97" s="58" t="n">
        <f aca="false">IF(Балансы!C97=0,0,Балансы!F97/Балансы!C97)</f>
        <v>0</v>
      </c>
      <c r="G97" s="59" t="n">
        <f aca="false">IF(Балансы!C97=0,0,Балансы!G97/Балансы!C97)</f>
        <v>0</v>
      </c>
      <c r="H97" s="364" t="n">
        <f aca="false">IF(Балансы!G97=0,0,Балансы!H97/Балансы!G97)</f>
        <v>0</v>
      </c>
      <c r="I97" s="365" t="n">
        <f aca="false">IF(Балансы!G97=0,0,Балансы!I97/Балансы!G97)</f>
        <v>0</v>
      </c>
      <c r="J97" s="365" t="n">
        <f aca="false">IF(Балансы!G97=0,0,Балансы!J97/Балансы!G97)</f>
        <v>0</v>
      </c>
      <c r="K97" s="366" t="n">
        <f aca="false">IF(Балансы!G97=0,0,Балансы!K97/Балансы!G97)</f>
        <v>0</v>
      </c>
      <c r="L97" s="367" t="n">
        <f aca="false">IF(Балансы!K97=0,0,Балансы!L97/Балансы!K97)</f>
        <v>0</v>
      </c>
      <c r="M97" s="368" t="n">
        <f aca="false">IF(Балансы!K97=0,0,Балансы!M97/Балансы!K97)</f>
        <v>0</v>
      </c>
      <c r="N97" s="368" t="n">
        <f aca="false">IF(Балансы!K97=0,0,Балансы!N97/Балансы!K97)</f>
        <v>0</v>
      </c>
      <c r="O97" s="369" t="n">
        <f aca="false">IF(Балансы!K97=0,0,Балансы!O97/Балансы!K97)</f>
        <v>0</v>
      </c>
    </row>
    <row r="98" customFormat="false" ht="12.75" hidden="false" customHeight="false" outlineLevel="0" collapsed="false">
      <c r="A98" s="185" t="s">
        <v>146</v>
      </c>
      <c r="B98" s="186" t="n">
        <v>690</v>
      </c>
      <c r="C98" s="353" t="n">
        <f aca="false">IF(Балансы!C98=0,0,Балансы!C98/Балансы!C98)</f>
        <v>1</v>
      </c>
      <c r="D98" s="354" t="n">
        <f aca="false">IF(Балансы!C98=0,0,Балансы!D98/Балансы!C98)</f>
        <v>0.941755771011161</v>
      </c>
      <c r="E98" s="49" t="n">
        <f aca="false">IF(Балансы!C98=0,0,Балансы!E98/Балансы!C98)</f>
        <v>1.1959346036849</v>
      </c>
      <c r="F98" s="49" t="n">
        <f aca="false">IF(Балансы!C98=0,0,Балансы!F98/Балансы!C98)</f>
        <v>1.55874782537922</v>
      </c>
      <c r="G98" s="50" t="n">
        <f aca="false">IF(Балансы!C98=0,0,Балансы!G98/Балансы!C98)</f>
        <v>2.01477216078459</v>
      </c>
      <c r="H98" s="355" t="n">
        <f aca="false">IF(Балансы!G98=0,0,Балансы!H98/Балансы!G98)</f>
        <v>1.2117573395005</v>
      </c>
      <c r="I98" s="356" t="n">
        <f aca="false">IF(Балансы!G98=0,0,Балансы!I98/Балансы!G98)</f>
        <v>1.26971591310759</v>
      </c>
      <c r="J98" s="356" t="n">
        <f aca="false">IF(Балансы!G98=0,0,Балансы!J98/Балансы!G98)</f>
        <v>1.29207020874782</v>
      </c>
      <c r="K98" s="357" t="n">
        <f aca="false">IF(Балансы!G98=0,0,Балансы!K98/Балансы!G98)</f>
        <v>0.928589462628385</v>
      </c>
      <c r="L98" s="358" t="n">
        <f aca="false">IF(Балансы!K98=0,0,Балансы!L98/Балансы!K98)</f>
        <v>1.27228433462392</v>
      </c>
      <c r="M98" s="359" t="n">
        <f aca="false">IF(Балансы!K98=0,0,Балансы!M98/Балансы!K98)</f>
        <v>2.99327337190586</v>
      </c>
      <c r="N98" s="359" t="n">
        <f aca="false">IF(Балансы!K98=0,0,Балансы!N98/Балансы!K98)</f>
        <v>4.02170792186888</v>
      </c>
      <c r="O98" s="360" t="n">
        <f aca="false">IF(Балансы!K98=0,0,Балансы!O98/Балансы!K98)</f>
        <v>0</v>
      </c>
    </row>
    <row r="99" customFormat="false" ht="14.25" hidden="false" customHeight="false" outlineLevel="0" collapsed="false">
      <c r="A99" s="220" t="s">
        <v>199</v>
      </c>
      <c r="B99" s="221" t="n">
        <v>700</v>
      </c>
      <c r="C99" s="385" t="n">
        <f aca="false">IF(Балансы!C99=0,0,Балансы!C99/Балансы!C99)</f>
        <v>1</v>
      </c>
      <c r="D99" s="386" t="n">
        <f aca="false">IF(Балансы!C99=0,0,Балансы!D99/Балансы!C99)</f>
        <v>0.949310347597664</v>
      </c>
      <c r="E99" s="77" t="n">
        <f aca="false">IF(Балансы!C99=0,0,Балансы!E99/Балансы!C99)</f>
        <v>1.14744181936489</v>
      </c>
      <c r="F99" s="77" t="n">
        <f aca="false">IF(Балансы!C99=0,0,Балансы!F99/Балансы!C99)</f>
        <v>1.45771711800005</v>
      </c>
      <c r="G99" s="78" t="n">
        <f aca="false">IF(Балансы!C99=0,0,Балансы!G99/Балансы!C99)</f>
        <v>1.92281677016139</v>
      </c>
      <c r="H99" s="387" t="n">
        <f aca="false">IF(Балансы!G99=0,0,Балансы!H99/Балансы!G99)</f>
        <v>1.18145622874523</v>
      </c>
      <c r="I99" s="388" t="n">
        <f aca="false">IF(Балансы!G99=0,0,Балансы!I99/Балансы!G99)</f>
        <v>1.25560875341539</v>
      </c>
      <c r="J99" s="388" t="n">
        <f aca="false">IF(Балансы!G99=0,0,Балансы!J99/Балансы!G99)</f>
        <v>1.16558878332874</v>
      </c>
      <c r="K99" s="389" t="n">
        <f aca="false">IF(Балансы!G99=0,0,Балансы!K99/Балансы!G99)</f>
        <v>0.958384511902673</v>
      </c>
      <c r="L99" s="390" t="n">
        <f aca="false">IF(Балансы!K99=0,0,Балансы!L99/Балансы!K99)</f>
        <v>1.22552169383209</v>
      </c>
      <c r="M99" s="391" t="n">
        <f aca="false">IF(Балансы!K99=0,0,Балансы!M99/Балансы!K99)</f>
        <v>2.89451039028409</v>
      </c>
      <c r="N99" s="391" t="n">
        <f aca="false">IF(Балансы!K99=0,0,Балансы!N99/Балансы!K99)</f>
        <v>3.74861048749548</v>
      </c>
      <c r="O99" s="392" t="n">
        <f aca="false">IF(Балансы!K99=0,0,Балансы!O99/Балансы!K99)</f>
        <v>0.0541157905290828</v>
      </c>
    </row>
    <row r="100" s="393" customFormat="true" ht="14.25" hidden="false" customHeight="false" outlineLevel="0" collapsed="false">
      <c r="A100" s="231" t="s">
        <v>148</v>
      </c>
      <c r="B100" s="232"/>
      <c r="C100" s="233"/>
      <c r="D100" s="234"/>
      <c r="E100" s="235"/>
      <c r="F100" s="235"/>
      <c r="G100" s="236"/>
      <c r="H100" s="237"/>
      <c r="I100" s="238"/>
      <c r="J100" s="238"/>
      <c r="K100" s="239"/>
      <c r="L100" s="240"/>
      <c r="M100" s="241"/>
      <c r="N100" s="241"/>
      <c r="O100" s="242"/>
    </row>
    <row r="101" customFormat="false" ht="15.75" hidden="false" customHeight="false" outlineLevel="0" collapsed="false">
      <c r="A101" s="244" t="s">
        <v>200</v>
      </c>
      <c r="B101" s="245"/>
      <c r="C101" s="394"/>
      <c r="D101" s="26"/>
      <c r="E101" s="28"/>
      <c r="F101" s="28"/>
      <c r="G101" s="395"/>
      <c r="H101" s="26"/>
      <c r="I101" s="28"/>
      <c r="J101" s="28"/>
      <c r="K101" s="395"/>
      <c r="L101" s="396"/>
      <c r="M101" s="397"/>
      <c r="N101" s="397"/>
      <c r="O101" s="398"/>
    </row>
    <row r="102" customFormat="false" ht="24" hidden="false" customHeight="false" outlineLevel="0" collapsed="false">
      <c r="A102" s="249" t="s">
        <v>151</v>
      </c>
      <c r="B102" s="250" t="s">
        <v>152</v>
      </c>
      <c r="C102" s="399" t="n">
        <f aca="false">IF(Балансы!C102=0,0,Балансы!C102/Балансы!C102)</f>
        <v>1</v>
      </c>
      <c r="D102" s="400" t="n">
        <f aca="false">IF(Балансы!C102=0,0,Балансы!D102/Балансы!C102)</f>
        <v>0.13128077640197</v>
      </c>
      <c r="E102" s="401" t="n">
        <f aca="false">IF(Балансы!C102=0,0,Балансы!E102/Балансы!C102)</f>
        <v>1.1116077831429</v>
      </c>
      <c r="F102" s="401" t="n">
        <f aca="false">IF(Балансы!C102=0,0,Балансы!F102/Балансы!C102)</f>
        <v>1.82126978056127</v>
      </c>
      <c r="G102" s="402" t="n">
        <f aca="false">IF(Балансы!C102=0,0,Балансы!G102/Балансы!C102)</f>
        <v>3.06191136396233</v>
      </c>
      <c r="H102" s="403" t="n">
        <f aca="false">IF(Балансы!G102=0,0,Балансы!H102/Балансы!G102)</f>
        <v>0.510168472660275</v>
      </c>
      <c r="I102" s="404" t="n">
        <f aca="false">IF(Балансы!G102=0,0,Балансы!I102/Балансы!G102)</f>
        <v>1.18999625269338</v>
      </c>
      <c r="J102" s="404" t="n">
        <f aca="false">IF(Балансы!G102=0,0,Балансы!J102/Балансы!G102)</f>
        <v>1.60977266339818</v>
      </c>
      <c r="K102" s="405" t="n">
        <f aca="false">IF(Балансы!G102=0,0,Балансы!K102/Балансы!G102)</f>
        <v>2.1096984979546</v>
      </c>
      <c r="L102" s="406" t="n">
        <f aca="false">IF(Балансы!K102=0,0,Балансы!L102/Балансы!K102)</f>
        <v>0.279942864649537</v>
      </c>
      <c r="M102" s="407" t="n">
        <f aca="false">IF(Балансы!K102=0,0,Балансы!M102/Балансы!K102)</f>
        <v>1.09273207998209</v>
      </c>
      <c r="N102" s="407" t="n">
        <f aca="false">IF(Балансы!K102=0,0,Балансы!N102/Балансы!K102)</f>
        <v>1.81760168445671</v>
      </c>
      <c r="O102" s="408" t="n">
        <f aca="false">IF(Балансы!K102=0,0,Балансы!O102/Балансы!K102)</f>
        <v>0</v>
      </c>
    </row>
    <row r="103" customFormat="false" ht="12.75" hidden="false" customHeight="false" outlineLevel="0" collapsed="false">
      <c r="A103" s="173" t="s">
        <v>153</v>
      </c>
      <c r="B103" s="260" t="s">
        <v>154</v>
      </c>
      <c r="C103" s="384" t="n">
        <f aca="false">IF(Балансы!C103=0,0,Балансы!C103/Балансы!C103)</f>
        <v>0</v>
      </c>
      <c r="D103" s="346" t="n">
        <f aca="false">IF(Балансы!C103=0,0,Балансы!D103/Балансы!C103)</f>
        <v>0</v>
      </c>
      <c r="E103" s="42" t="n">
        <f aca="false">IF(Балансы!C103=0,0,Балансы!E103/Балансы!C103)</f>
        <v>0</v>
      </c>
      <c r="F103" s="42" t="n">
        <f aca="false">IF(Балансы!C103=0,0,Балансы!F103/Балансы!C103)</f>
        <v>0</v>
      </c>
      <c r="G103" s="43" t="n">
        <f aca="false">IF(Балансы!C103=0,0,Балансы!G103/Балансы!C103)</f>
        <v>0</v>
      </c>
      <c r="H103" s="347" t="n">
        <f aca="false">IF(Балансы!G103=0,0,Балансы!H104/Балансы!G103)</f>
        <v>0</v>
      </c>
      <c r="I103" s="348" t="n">
        <f aca="false">IF(Балансы!G103=0,0,Балансы!I104/Балансы!G103)</f>
        <v>0</v>
      </c>
      <c r="J103" s="348" t="n">
        <f aca="false">IF(Балансы!G103=0,0,Балансы!J104/Балансы!G103)</f>
        <v>0</v>
      </c>
      <c r="K103" s="349" t="n">
        <f aca="false">IF(Балансы!G103=0,0,Балансы!K103/Балансы!G103)</f>
        <v>0</v>
      </c>
      <c r="L103" s="350" t="n">
        <f aca="false">IF(Балансы!K103=0,0,Балансы!L103/Балансы!K103)</f>
        <v>0.247814812656605</v>
      </c>
      <c r="M103" s="351" t="n">
        <f aca="false">IF(Балансы!K103=0,0,Балансы!M103/Балансы!K103)</f>
        <v>0.956776994347649</v>
      </c>
      <c r="N103" s="351" t="n">
        <f aca="false">IF(Балансы!K103=0,0,Балансы!N103/Балансы!K103)</f>
        <v>1.44255870869996</v>
      </c>
      <c r="O103" s="352" t="n">
        <f aca="false">IF(Балансы!K103=0,0,Балансы!O103/Балансы!K103)</f>
        <v>0</v>
      </c>
    </row>
    <row r="104" customFormat="false" ht="12.75" hidden="false" customHeight="false" outlineLevel="0" collapsed="false">
      <c r="A104" s="173" t="s">
        <v>155</v>
      </c>
      <c r="B104" s="260" t="s">
        <v>156</v>
      </c>
      <c r="C104" s="384" t="n">
        <f aca="false">IF(Балансы!C104=0,0,Балансы!C104/Балансы!C104)</f>
        <v>0</v>
      </c>
      <c r="D104" s="346" t="n">
        <f aca="false">IF(Балансы!C104=0,0,Балансы!D104/Балансы!C104)</f>
        <v>0</v>
      </c>
      <c r="E104" s="42" t="n">
        <f aca="false">IF(Балансы!C104=0,0,Балансы!E104/Балансы!C104)</f>
        <v>0</v>
      </c>
      <c r="F104" s="42" t="n">
        <f aca="false">IF(Балансы!C104=0,0,Балансы!F104/Балансы!C104)</f>
        <v>0</v>
      </c>
      <c r="G104" s="43" t="n">
        <f aca="false">IF(Балансы!C104=0,0,Балансы!G104/Балансы!C104)</f>
        <v>0</v>
      </c>
      <c r="H104" s="347" t="n">
        <f aca="false">IF(Балансы!G104=0,0,Балансы!H103/Балансы!G104)</f>
        <v>0</v>
      </c>
      <c r="I104" s="348" t="n">
        <f aca="false">IF(Балансы!G104=0,0,Балансы!I103/Балансы!G104)</f>
        <v>0</v>
      </c>
      <c r="J104" s="348" t="n">
        <f aca="false">IF(Балансы!G104=0,0,Балансы!J103/Балансы!G104)</f>
        <v>0</v>
      </c>
      <c r="K104" s="349" t="n">
        <f aca="false">IF(Балансы!G104=0,0,Балансы!K104/Балансы!G104)</f>
        <v>0</v>
      </c>
      <c r="L104" s="350" t="n">
        <f aca="false">IF(Балансы!K104=0,0,Балансы!L104/Балансы!K104)</f>
        <v>0.285951436739964</v>
      </c>
      <c r="M104" s="351" t="n">
        <f aca="false">IF(Балансы!K104=0,0,Балансы!M104/Балансы!K104)</f>
        <v>1.12670232715423</v>
      </c>
      <c r="N104" s="351" t="n">
        <f aca="false">IF(Балансы!K104=0,0,Балансы!N104/Балансы!K104)</f>
        <v>1.89333913035841</v>
      </c>
      <c r="O104" s="352" t="n">
        <f aca="false">IF(Балансы!K104=0,0,Балансы!O104/Балансы!K104)</f>
        <v>0</v>
      </c>
    </row>
    <row r="105" customFormat="false" ht="12.75" hidden="false" customHeight="false" outlineLevel="0" collapsed="false">
      <c r="A105" s="173" t="s">
        <v>157</v>
      </c>
      <c r="B105" s="260" t="s">
        <v>158</v>
      </c>
      <c r="C105" s="384" t="n">
        <f aca="false">IF(Балансы!C105=0,0,Балансы!C105/Балансы!C105)</f>
        <v>0</v>
      </c>
      <c r="D105" s="346" t="n">
        <f aca="false">IF(Балансы!C105=0,0,Балансы!D105/Балансы!C105)</f>
        <v>0</v>
      </c>
      <c r="E105" s="42" t="n">
        <f aca="false">IF(Балансы!C105=0,0,Балансы!E105/Балансы!C105)</f>
        <v>0</v>
      </c>
      <c r="F105" s="42" t="n">
        <f aca="false">IF(Балансы!C105=0,0,Балансы!F105/Балансы!C105)</f>
        <v>0</v>
      </c>
      <c r="G105" s="43" t="n">
        <f aca="false">IF(Балансы!C105=0,0,Балансы!G105/Балансы!C105)</f>
        <v>0</v>
      </c>
      <c r="H105" s="347" t="n">
        <f aca="false">IF(Балансы!G105=0,0,Балансы!H105/Балансы!G105)</f>
        <v>0</v>
      </c>
      <c r="I105" s="348" t="n">
        <f aca="false">IF(Балансы!G105=0,0,Балансы!I105/Балансы!G105)</f>
        <v>0</v>
      </c>
      <c r="J105" s="348" t="n">
        <f aca="false">IF(Балансы!G105=0,0,Балансы!J105/Балансы!G105)</f>
        <v>0</v>
      </c>
      <c r="K105" s="349" t="n">
        <f aca="false">IF(Балансы!G105=0,0,Балансы!K105/Балансы!G105)</f>
        <v>0</v>
      </c>
      <c r="L105" s="350" t="n">
        <f aca="false">IF(Балансы!K105=0,0,Балансы!L105/Балансы!K105)</f>
        <v>0.247609767980026</v>
      </c>
      <c r="M105" s="351" t="n">
        <f aca="false">IF(Балансы!K105=0,0,Балансы!M105/Балансы!K105)</f>
        <v>0.718957432555874</v>
      </c>
      <c r="N105" s="351" t="n">
        <f aca="false">IF(Балансы!K105=0,0,Балансы!N105/Балансы!K105)</f>
        <v>1.28494001583338</v>
      </c>
      <c r="O105" s="352" t="n">
        <f aca="false">IF(Балансы!K105=0,0,Балансы!O105/Балансы!K105)</f>
        <v>0</v>
      </c>
    </row>
    <row r="106" customFormat="false" ht="24" hidden="false" customHeight="false" outlineLevel="0" collapsed="false">
      <c r="A106" s="261" t="s">
        <v>159</v>
      </c>
      <c r="B106" s="262" t="s">
        <v>160</v>
      </c>
      <c r="C106" s="409" t="n">
        <f aca="false">IF(Балансы!C106=0,0,Балансы!C106/Балансы!C106)</f>
        <v>1</v>
      </c>
      <c r="D106" s="410" t="n">
        <f aca="false">IF(Балансы!C106=0,0,Балансы!D106/Балансы!C106)</f>
        <v>0.152754616762399</v>
      </c>
      <c r="E106" s="97" t="n">
        <f aca="false">IF(Балансы!C106=0,0,Балансы!E106/Балансы!C106)</f>
        <v>1.31526774133778</v>
      </c>
      <c r="F106" s="97" t="n">
        <f aca="false">IF(Балансы!C106=0,0,Балансы!F106/Балансы!C106)</f>
        <v>2.15655302328454</v>
      </c>
      <c r="G106" s="98" t="n">
        <f aca="false">IF(Балансы!C106=0,0,Балансы!G106/Балансы!C106)</f>
        <v>3.63739114322772</v>
      </c>
      <c r="H106" s="411" t="n">
        <f aca="false">IF(Балансы!G106=0,0,Балансы!H106/Балансы!G106)</f>
        <v>0.510052128436317</v>
      </c>
      <c r="I106" s="412" t="n">
        <f aca="false">IF(Балансы!G106=0,0,Балансы!I106/Балансы!G106)</f>
        <v>1.16168305231522</v>
      </c>
      <c r="J106" s="412" t="n">
        <f aca="false">IF(Балансы!G106=0,0,Балансы!J106/Балансы!G106)</f>
        <v>1.5585426111762</v>
      </c>
      <c r="K106" s="413" t="n">
        <f aca="false">IF(Балансы!G106=0,0,Балансы!K106/Балансы!G106)</f>
        <v>2.02113578863362</v>
      </c>
      <c r="L106" s="414" t="n">
        <f aca="false">IF(Балансы!K106=0,0,Балансы!L106/Балансы!K106)</f>
        <v>0.294194987429719</v>
      </c>
      <c r="M106" s="415" t="n">
        <f aca="false">IF(Балансы!K106=0,0,Балансы!M106/Балансы!K106)</f>
        <v>1.12277289691949</v>
      </c>
      <c r="N106" s="415" t="n">
        <f aca="false">IF(Балансы!K106=0,0,Балансы!N106/Балансы!K106)</f>
        <v>1.88453193817564</v>
      </c>
      <c r="O106" s="416" t="n">
        <f aca="false">IF(Балансы!K106=0,0,Балансы!O106/Балансы!K106)</f>
        <v>0</v>
      </c>
    </row>
    <row r="107" customFormat="false" ht="12.75" hidden="false" customHeight="false" outlineLevel="0" collapsed="false">
      <c r="A107" s="173" t="s">
        <v>202</v>
      </c>
      <c r="B107" s="260" t="s">
        <v>161</v>
      </c>
      <c r="C107" s="384" t="n">
        <f aca="false">IF(Балансы!C107=0,0,Балансы!C107/Балансы!C107)</f>
        <v>0</v>
      </c>
      <c r="D107" s="346" t="n">
        <f aca="false">IF(Балансы!C107=0,0,Балансы!D107/Балансы!C107)</f>
        <v>0</v>
      </c>
      <c r="E107" s="42" t="n">
        <f aca="false">IF(Балансы!C107=0,0,Балансы!E107/Балансы!C107)</f>
        <v>0</v>
      </c>
      <c r="F107" s="42" t="n">
        <f aca="false">IF(Балансы!C107=0,0,Балансы!F107/Балансы!C107)</f>
        <v>0</v>
      </c>
      <c r="G107" s="43" t="n">
        <f aca="false">IF(Балансы!C107=0,0,Балансы!G107/Балансы!C107)</f>
        <v>0</v>
      </c>
      <c r="H107" s="347" t="n">
        <f aca="false">IF(Балансы!G107=0,0,Балансы!H108/Балансы!G107)</f>
        <v>0</v>
      </c>
      <c r="I107" s="348" t="n">
        <f aca="false">IF(Балансы!G107=0,0,Балансы!I108/Балансы!G107)</f>
        <v>0</v>
      </c>
      <c r="J107" s="348" t="n">
        <f aca="false">IF(Балансы!G107=0,0,Балансы!J108/Балансы!G107)</f>
        <v>0</v>
      </c>
      <c r="K107" s="349" t="n">
        <f aca="false">IF(Балансы!G107=0,0,Балансы!K107/Балансы!G107)</f>
        <v>0</v>
      </c>
      <c r="L107" s="350" t="n">
        <f aca="false">IF(Балансы!K107=0,0,Балансы!L107/Балансы!K107)</f>
        <v>0.480563448400943</v>
      </c>
      <c r="M107" s="351" t="n">
        <f aca="false">IF(Балансы!K107=0,0,Балансы!M107/Балансы!K107)</f>
        <v>1.14188984946497</v>
      </c>
      <c r="N107" s="351" t="n">
        <f aca="false">IF(Балансы!K107=0,0,Балансы!N107/Балансы!K107)</f>
        <v>1.74572274953147</v>
      </c>
      <c r="O107" s="352" t="n">
        <f aca="false">IF(Балансы!K107=0,0,Балансы!O107/Балансы!K107)</f>
        <v>0</v>
      </c>
    </row>
    <row r="108" customFormat="false" ht="12.75" hidden="false" customHeight="false" outlineLevel="0" collapsed="false">
      <c r="A108" s="173" t="s">
        <v>203</v>
      </c>
      <c r="B108" s="260" t="s">
        <v>162</v>
      </c>
      <c r="C108" s="384" t="n">
        <f aca="false">IF(Балансы!C108=0,0,Балансы!C108/Балансы!C108)</f>
        <v>0</v>
      </c>
      <c r="D108" s="346" t="n">
        <f aca="false">IF(Балансы!C108=0,0,Балансы!D108/Балансы!C108)</f>
        <v>0</v>
      </c>
      <c r="E108" s="42" t="n">
        <f aca="false">IF(Балансы!C108=0,0,Балансы!E108/Балансы!C108)</f>
        <v>0</v>
      </c>
      <c r="F108" s="42" t="n">
        <f aca="false">IF(Балансы!C108=0,0,Балансы!F108/Балансы!C108)</f>
        <v>0</v>
      </c>
      <c r="G108" s="43" t="n">
        <f aca="false">IF(Балансы!C108=0,0,Балансы!G108/Балансы!C108)</f>
        <v>0</v>
      </c>
      <c r="H108" s="347" t="n">
        <f aca="false">IF(Балансы!G108=0,0,Балансы!H107/Балансы!G108)</f>
        <v>0</v>
      </c>
      <c r="I108" s="348" t="n">
        <f aca="false">IF(Балансы!G108=0,0,Балансы!I107/Балансы!G108)</f>
        <v>0</v>
      </c>
      <c r="J108" s="348" t="n">
        <f aca="false">IF(Балансы!G108=0,0,Балансы!J107/Балансы!G108)</f>
        <v>0</v>
      </c>
      <c r="K108" s="349" t="n">
        <f aca="false">IF(Балансы!G108=0,0,Балансы!K108/Балансы!G108)</f>
        <v>0</v>
      </c>
      <c r="L108" s="350" t="n">
        <f aca="false">IF(Балансы!K108=0,0,Балансы!L108/Балансы!K108)</f>
        <v>0.285951436739964</v>
      </c>
      <c r="M108" s="351" t="n">
        <f aca="false">IF(Балансы!K108=0,0,Балансы!M108/Балансы!K108)</f>
        <v>1.12670232715423</v>
      </c>
      <c r="N108" s="351" t="n">
        <f aca="false">IF(Балансы!K108=0,0,Балансы!N108/Балансы!K108)</f>
        <v>1.89333913035841</v>
      </c>
      <c r="O108" s="352" t="n">
        <f aca="false">IF(Балансы!K108=0,0,Балансы!O108/Балансы!K108)</f>
        <v>0</v>
      </c>
    </row>
    <row r="109" customFormat="false" ht="12.75" hidden="false" customHeight="false" outlineLevel="0" collapsed="false">
      <c r="A109" s="173" t="s">
        <v>204</v>
      </c>
      <c r="B109" s="260" t="s">
        <v>163</v>
      </c>
      <c r="C109" s="384" t="n">
        <f aca="false">IF(Балансы!C109=0,0,Балансы!C109/Балансы!C109)</f>
        <v>0</v>
      </c>
      <c r="D109" s="346" t="n">
        <f aca="false">IF(Балансы!C109=0,0,Балансы!D109/Балансы!C109)</f>
        <v>0</v>
      </c>
      <c r="E109" s="42" t="n">
        <f aca="false">IF(Балансы!C109=0,0,Балансы!E109/Балансы!C109)</f>
        <v>0</v>
      </c>
      <c r="F109" s="42" t="n">
        <f aca="false">IF(Балансы!C109=0,0,Балансы!F109/Балансы!C109)</f>
        <v>0</v>
      </c>
      <c r="G109" s="43" t="n">
        <f aca="false">IF(Балансы!C109=0,0,Балансы!G109/Балансы!C109)</f>
        <v>0</v>
      </c>
      <c r="H109" s="347" t="n">
        <f aca="false">IF(Балансы!G109=0,0,Балансы!H109/Балансы!G109)</f>
        <v>0</v>
      </c>
      <c r="I109" s="348" t="n">
        <f aca="false">IF(Балансы!G109=0,0,Балансы!I109/Балансы!G109)</f>
        <v>0</v>
      </c>
      <c r="J109" s="348" t="n">
        <f aca="false">IF(Балансы!G109=0,0,Балансы!J109/Балансы!G109)</f>
        <v>0</v>
      </c>
      <c r="K109" s="349" t="n">
        <f aca="false">IF(Балансы!G109=0,0,Балансы!K109/Балансы!G109)</f>
        <v>0</v>
      </c>
      <c r="L109" s="350" t="n">
        <f aca="false">IF(Балансы!K109=0,0,Балансы!L109/Балансы!K109)</f>
        <v>0.454980842911877</v>
      </c>
      <c r="M109" s="351" t="n">
        <f aca="false">IF(Балансы!K109=0,0,Балансы!M109/Балансы!K109)</f>
        <v>0.618534482758621</v>
      </c>
      <c r="N109" s="351" t="n">
        <f aca="false">IF(Балансы!K109=0,0,Балансы!N109/Балансы!K109)</f>
        <v>1.47389846743295</v>
      </c>
      <c r="O109" s="352" t="n">
        <f aca="false">IF(Балансы!K109=0,0,Балансы!O109/Балансы!K109)</f>
        <v>0</v>
      </c>
    </row>
    <row r="110" customFormat="false" ht="12.75" hidden="false" customHeight="false" outlineLevel="0" collapsed="false">
      <c r="A110" s="271" t="s">
        <v>164</v>
      </c>
      <c r="B110" s="272" t="s">
        <v>165</v>
      </c>
      <c r="C110" s="417" t="n">
        <f aca="false">IF(Балансы!C110=0,0,Балансы!C110/Балансы!C110)</f>
        <v>1</v>
      </c>
      <c r="D110" s="418" t="n">
        <f aca="false">IF(Балансы!C110=0,0,Балансы!D110/Балансы!C110)</f>
        <v>0.0577126534066864</v>
      </c>
      <c r="E110" s="104" t="n">
        <f aca="false">IF(Балансы!C110=0,0,Балансы!E110/Балансы!C110)</f>
        <v>0.41388066017774</v>
      </c>
      <c r="F110" s="104" t="n">
        <f aca="false">IF(Балансы!C110=0,0,Балансы!F110/Балансы!C110)</f>
        <v>0.672608971646213</v>
      </c>
      <c r="G110" s="105" t="n">
        <f aca="false">IF(Балансы!C110=0,0,Балансы!G110/Балансы!C110)</f>
        <v>1.09035124841303</v>
      </c>
      <c r="H110" s="419" t="n">
        <f aca="false">IF(Балансы!G110=0,0,Балансы!H110/Балансы!G110)</f>
        <v>0.51149815641374</v>
      </c>
      <c r="I110" s="420" t="n">
        <f aca="false">IF(Балансы!G110=0,0,Балансы!I110/Балансы!G110)</f>
        <v>1.5135843198137</v>
      </c>
      <c r="J110" s="420" t="n">
        <f aca="false">IF(Балансы!G110=0,0,Балансы!J110/Балансы!G110)</f>
        <v>2.19527459732195</v>
      </c>
      <c r="K110" s="421" t="n">
        <f aca="false">IF(Балансы!G110=0,0,Балансы!K110/Балансы!G110)</f>
        <v>3.12187075490006</v>
      </c>
      <c r="L110" s="422" t="n">
        <f aca="false">IF(Балансы!K110=0,0,Балансы!L110/Балансы!K110)</f>
        <v>0.174488717598061</v>
      </c>
      <c r="M110" s="423" t="n">
        <f aca="false">IF(Балансы!K110=0,0,Балансы!M110/Балансы!K110)</f>
        <v>0.870454404177286</v>
      </c>
      <c r="N110" s="423" t="n">
        <f aca="false">IF(Балансы!K110=0,0,Балансы!N110/Балансы!K110)</f>
        <v>1.32237210169702</v>
      </c>
      <c r="O110" s="424" t="n">
        <f aca="false">IF(Балансы!K110=0,0,Балансы!O110/Балансы!K110)</f>
        <v>0</v>
      </c>
    </row>
    <row r="111" customFormat="false" ht="12.75" hidden="false" customHeight="false" outlineLevel="0" collapsed="false">
      <c r="A111" s="173" t="s">
        <v>166</v>
      </c>
      <c r="B111" s="260" t="s">
        <v>167</v>
      </c>
      <c r="C111" s="384" t="n">
        <f aca="false">IF(Балансы!C111=0,0,Балансы!C111/Балансы!C111)</f>
        <v>0</v>
      </c>
      <c r="D111" s="346" t="n">
        <f aca="false">IF(Балансы!C111=0,0,Балансы!D111/Балансы!C111)</f>
        <v>0</v>
      </c>
      <c r="E111" s="42" t="n">
        <f aca="false">IF(Балансы!C111=0,0,Балансы!E111/Балансы!C111)</f>
        <v>0</v>
      </c>
      <c r="F111" s="42" t="n">
        <f aca="false">IF(Балансы!C111=0,0,Балансы!F111/Балансы!C111)</f>
        <v>0</v>
      </c>
      <c r="G111" s="43" t="n">
        <f aca="false">IF(Балансы!C111=0,0,Балансы!G111/Балансы!C111)</f>
        <v>0</v>
      </c>
      <c r="H111" s="347" t="n">
        <f aca="false">IF(Балансы!G111=0,0,Балансы!H111/Балансы!G111)</f>
        <v>0</v>
      </c>
      <c r="I111" s="348" t="n">
        <f aca="false">IF(Балансы!G111=0,0,Балансы!I111/Балансы!G111)</f>
        <v>0</v>
      </c>
      <c r="J111" s="348" t="n">
        <f aca="false">IF(Балансы!G111=0,0,Балансы!J111/Балансы!G111)</f>
        <v>0</v>
      </c>
      <c r="K111" s="349" t="n">
        <f aca="false">IF(Балансы!G111=0,0,Балансы!K111/Балансы!G111)</f>
        <v>0</v>
      </c>
      <c r="L111" s="350" t="n">
        <f aca="false">IF(Балансы!K111=0,0,Балансы!L111/Балансы!K111)</f>
        <v>0</v>
      </c>
      <c r="M111" s="351" t="n">
        <f aca="false">IF(Балансы!K111=0,0,Балансы!M111/Балансы!K111)</f>
        <v>0</v>
      </c>
      <c r="N111" s="351" t="n">
        <f aca="false">IF(Балансы!K111=0,0,Балансы!N111/Балансы!K111)</f>
        <v>0</v>
      </c>
      <c r="O111" s="352" t="n">
        <f aca="false">IF(Балансы!K111=0,0,Балансы!O111/Балансы!K111)</f>
        <v>0</v>
      </c>
    </row>
    <row r="112" customFormat="false" ht="12.75" hidden="false" customHeight="false" outlineLevel="0" collapsed="false">
      <c r="A112" s="173" t="s">
        <v>168</v>
      </c>
      <c r="B112" s="260" t="s">
        <v>169</v>
      </c>
      <c r="C112" s="384" t="n">
        <f aca="false">IF(Балансы!C112=0,0,Балансы!C112/Балансы!C112)</f>
        <v>1</v>
      </c>
      <c r="D112" s="346" t="n">
        <f aca="false">IF(Балансы!C112=0,0,Балансы!D112/Балансы!C112)</f>
        <v>0.0530188149396237</v>
      </c>
      <c r="E112" s="42" t="n">
        <f aca="false">IF(Балансы!C112=0,0,Балансы!E112/Балансы!C112)</f>
        <v>0.357259196854816</v>
      </c>
      <c r="F112" s="42" t="n">
        <f aca="false">IF(Балансы!C112=0,0,Балансы!F112/Балансы!C112)</f>
        <v>0.606964335860713</v>
      </c>
      <c r="G112" s="43" t="n">
        <f aca="false">IF(Балансы!C112=0,0,Балансы!G112/Балансы!C112)</f>
        <v>0.860432462791351</v>
      </c>
      <c r="H112" s="347" t="n">
        <f aca="false">IF(Балансы!G112=0,0,Балансы!H112/Балансы!G112)</f>
        <v>0.343472584856397</v>
      </c>
      <c r="I112" s="348" t="n">
        <f aca="false">IF(Балансы!G112=0,0,Балансы!I112/Балансы!G112)</f>
        <v>0.804373368146214</v>
      </c>
      <c r="J112" s="348" t="n">
        <f aca="false">IF(Балансы!G112=0,0,Балансы!J112/Балансы!G112)</f>
        <v>1.12748041775457</v>
      </c>
      <c r="K112" s="349" t="n">
        <f aca="false">IF(Балансы!G112=0,0,Балансы!K112/Балансы!G112)</f>
        <v>1.79281984334204</v>
      </c>
      <c r="L112" s="350" t="n">
        <f aca="false">IF(Балансы!K112=0,0,Балансы!L112/Балансы!K112)</f>
        <v>0.206109371586689</v>
      </c>
      <c r="M112" s="351" t="n">
        <f aca="false">IF(Балансы!K112=0,0,Балансы!M112/Балансы!K112)</f>
        <v>0.567720090293454</v>
      </c>
      <c r="N112" s="351" t="n">
        <f aca="false">IF(Балансы!K112=0,0,Балансы!N112/Балансы!K112)</f>
        <v>0.867618146071507</v>
      </c>
      <c r="O112" s="352" t="n">
        <f aca="false">IF(Балансы!K112=0,0,Балансы!O112/Балансы!K112)</f>
        <v>0</v>
      </c>
    </row>
    <row r="113" customFormat="false" ht="12.75" hidden="false" customHeight="false" outlineLevel="0" collapsed="false">
      <c r="A113" s="271" t="s">
        <v>170</v>
      </c>
      <c r="B113" s="281" t="s">
        <v>171</v>
      </c>
      <c r="C113" s="417" t="n">
        <f aca="false">IF(Балансы!C113=0,0,Балансы!C113/Балансы!C113)</f>
        <v>1</v>
      </c>
      <c r="D113" s="418" t="n">
        <f aca="false">IF(Балансы!C113=0,0,Балансы!D113/Балансы!C113)</f>
        <v>0.13375796178344</v>
      </c>
      <c r="E113" s="104" t="n">
        <f aca="false">IF(Балансы!C113=0,0,Балансы!E113/Балансы!C113)</f>
        <v>1.3312101910828</v>
      </c>
      <c r="F113" s="104" t="n">
        <f aca="false">IF(Балансы!C113=0,0,Балансы!F113/Балансы!C113)</f>
        <v>1.7361237488626</v>
      </c>
      <c r="G113" s="105" t="n">
        <f aca="false">IF(Балансы!C113=0,0,Балансы!G113/Балансы!C113)</f>
        <v>4.81528662420382</v>
      </c>
      <c r="H113" s="419" t="n">
        <f aca="false">IF(Балансы!G113=0,0,Балансы!H113/Балансы!G113)</f>
        <v>0.997921390778534</v>
      </c>
      <c r="I113" s="420" t="n">
        <f aca="false">IF(Балансы!G113=0,0,Балансы!I113/Балансы!G113)</f>
        <v>3.5667044595616</v>
      </c>
      <c r="J113" s="420" t="n">
        <f aca="false">IF(Балансы!G113=0,0,Балансы!J113/Балансы!G113)</f>
        <v>4.73261526832955</v>
      </c>
      <c r="K113" s="421" t="n">
        <f aca="false">IF(Балансы!G113=0,0,Балансы!K113/Балансы!G113)</f>
        <v>6.1521164021164</v>
      </c>
      <c r="L113" s="422" t="n">
        <f aca="false">IF(Балансы!K113=0,0,Балансы!L113/Балансы!K113)</f>
        <v>0.170992413305894</v>
      </c>
      <c r="M113" s="423" t="n">
        <f aca="false">IF(Балансы!K113=0,0,Балансы!M113/Балансы!K113)</f>
        <v>1.24148416623153</v>
      </c>
      <c r="N113" s="423" t="n">
        <f aca="false">IF(Балансы!K113=0,0,Балансы!N113/Балансы!K113)</f>
        <v>1.88168443038363</v>
      </c>
      <c r="O113" s="424" t="n">
        <f aca="false">IF(Балансы!K113=0,0,Балансы!O113/Балансы!K113)</f>
        <v>0</v>
      </c>
    </row>
    <row r="114" customFormat="false" ht="12.75" hidden="false" customHeight="false" outlineLevel="0" collapsed="false">
      <c r="A114" s="282" t="s">
        <v>172</v>
      </c>
      <c r="B114" s="283" t="s">
        <v>173</v>
      </c>
      <c r="C114" s="425" t="n">
        <f aca="false">IF(Балансы!C114=0,0,Балансы!C114/Балансы!C114)</f>
        <v>0</v>
      </c>
      <c r="D114" s="426" t="n">
        <f aca="false">IF(Балансы!C114=0,0,Балансы!D114/Балансы!C114)</f>
        <v>0</v>
      </c>
      <c r="E114" s="112" t="n">
        <f aca="false">IF(Балансы!C114=0,0,Балансы!E114/Балансы!C114)</f>
        <v>0</v>
      </c>
      <c r="F114" s="112" t="n">
        <f aca="false">IF(Балансы!C114=0,0,Балансы!F114/Балансы!C114)</f>
        <v>0</v>
      </c>
      <c r="G114" s="113" t="n">
        <f aca="false">IF(Балансы!C114=0,0,Балансы!G114/Балансы!C114)</f>
        <v>0</v>
      </c>
      <c r="H114" s="427" t="n">
        <f aca="false">IF(Балансы!G114=0,0,Балансы!H114/Балансы!G114)</f>
        <v>0</v>
      </c>
      <c r="I114" s="428" t="n">
        <f aca="false">IF(Балансы!G114=0,0,Балансы!I114/Балансы!G114)</f>
        <v>0</v>
      </c>
      <c r="J114" s="428" t="n">
        <f aca="false">IF(Балансы!G114=0,0,Балансы!J114/Балансы!G114)</f>
        <v>0</v>
      </c>
      <c r="K114" s="429" t="n">
        <f aca="false">IF(Балансы!G114=0,0,Балансы!K114/Балансы!G114)</f>
        <v>0</v>
      </c>
      <c r="L114" s="430" t="n">
        <f aca="false">IF(Балансы!K114=0,0,Балансы!L114/Балансы!K114)</f>
        <v>0</v>
      </c>
      <c r="M114" s="431" t="n">
        <f aca="false">IF(Балансы!K114=0,0,Балансы!M114/Балансы!K114)</f>
        <v>0</v>
      </c>
      <c r="N114" s="431" t="n">
        <f aca="false">IF(Балансы!K114=0,0,Балансы!N114/Балансы!K114)</f>
        <v>0</v>
      </c>
      <c r="O114" s="432" t="n">
        <f aca="false">IF(Балансы!K114=0,0,Балансы!O114/Балансы!K114)</f>
        <v>0</v>
      </c>
    </row>
    <row r="115" customFormat="false" ht="12.75" hidden="false" customHeight="false" outlineLevel="0" collapsed="false">
      <c r="A115" s="282" t="s">
        <v>174</v>
      </c>
      <c r="B115" s="283" t="s">
        <v>175</v>
      </c>
      <c r="C115" s="425" t="n">
        <f aca="false">IF(Балансы!C115=0,0,Балансы!C115/Балансы!C115)</f>
        <v>0</v>
      </c>
      <c r="D115" s="426" t="n">
        <f aca="false">IF(Балансы!C115=0,0,Балансы!D115/Балансы!C115)</f>
        <v>0</v>
      </c>
      <c r="E115" s="112" t="n">
        <f aca="false">IF(Балансы!C115=0,0,Балансы!E115/Балансы!C115)</f>
        <v>0</v>
      </c>
      <c r="F115" s="112" t="n">
        <f aca="false">IF(Балансы!C115=0,0,Балансы!F115/Балансы!C115)</f>
        <v>0</v>
      </c>
      <c r="G115" s="113" t="n">
        <f aca="false">IF(Балансы!C115=0,0,Балансы!G115/Балансы!C115)</f>
        <v>0</v>
      </c>
      <c r="H115" s="427" t="n">
        <f aca="false">IF(Балансы!G115=0,0,Балансы!H115/Балансы!G115)</f>
        <v>0</v>
      </c>
      <c r="I115" s="428" t="n">
        <f aca="false">IF(Балансы!G115=0,0,Балансы!I115/Балансы!G115)</f>
        <v>0</v>
      </c>
      <c r="J115" s="428" t="n">
        <f aca="false">IF(Балансы!G115=0,0,Балансы!J115/Балансы!G115)</f>
        <v>0</v>
      </c>
      <c r="K115" s="429" t="n">
        <f aca="false">IF(Балансы!G115=0,0,Балансы!K115/Балансы!G115)</f>
        <v>0</v>
      </c>
      <c r="L115" s="430" t="n">
        <f aca="false">IF(Балансы!K115=0,0,Балансы!L115/Балансы!K115)</f>
        <v>0</v>
      </c>
      <c r="M115" s="431" t="n">
        <f aca="false">IF(Балансы!K115=0,0,Балансы!M115/Балансы!K115)</f>
        <v>0</v>
      </c>
      <c r="N115" s="431" t="n">
        <f aca="false">IF(Балансы!K115=0,0,Балансы!N115/Балансы!K115)</f>
        <v>0</v>
      </c>
      <c r="O115" s="432" t="n">
        <f aca="false">IF(Балансы!K115=0,0,Балансы!O115/Балансы!K115)</f>
        <v>0</v>
      </c>
    </row>
    <row r="116" customFormat="false" ht="12.75" hidden="false" customHeight="false" outlineLevel="0" collapsed="false">
      <c r="A116" s="282" t="s">
        <v>176</v>
      </c>
      <c r="B116" s="283" t="s">
        <v>177</v>
      </c>
      <c r="C116" s="425" t="n">
        <f aca="false">IF(Балансы!C116=0,0,Балансы!C116/Балансы!C116)</f>
        <v>0</v>
      </c>
      <c r="D116" s="426" t="n">
        <f aca="false">IF(Балансы!C116=0,0,Балансы!D116/Балансы!C116)</f>
        <v>0</v>
      </c>
      <c r="E116" s="112" t="n">
        <f aca="false">IF(Балансы!C116=0,0,Балансы!E116/Балансы!C116)</f>
        <v>0</v>
      </c>
      <c r="F116" s="112" t="n">
        <f aca="false">IF(Балансы!C116=0,0,Балансы!F116/Балансы!C116)</f>
        <v>0</v>
      </c>
      <c r="G116" s="113" t="n">
        <f aca="false">IF(Балансы!C116=0,0,Балансы!G116/Балансы!C116)</f>
        <v>0</v>
      </c>
      <c r="H116" s="427" t="n">
        <f aca="false">IF(Балансы!G116=0,0,Балансы!H116/Балансы!G116)</f>
        <v>0</v>
      </c>
      <c r="I116" s="428" t="n">
        <f aca="false">IF(Балансы!G116=0,0,Балансы!I116/Балансы!G116)</f>
        <v>0</v>
      </c>
      <c r="J116" s="428" t="n">
        <f aca="false">IF(Балансы!G116=0,0,Балансы!J116/Балансы!G116)</f>
        <v>0</v>
      </c>
      <c r="K116" s="429" t="n">
        <f aca="false">IF(Балансы!G116=0,0,Балансы!K116/Балансы!G116)</f>
        <v>0</v>
      </c>
      <c r="L116" s="430" t="n">
        <f aca="false">IF(Балансы!K116=0,0,Балансы!L116/Балансы!K116)</f>
        <v>0</v>
      </c>
      <c r="M116" s="431" t="n">
        <f aca="false">IF(Балансы!K116=0,0,Балансы!M116/Балансы!K116)</f>
        <v>0</v>
      </c>
      <c r="N116" s="431" t="n">
        <f aca="false">IF(Балансы!K116=0,0,Балансы!N116/Балансы!K116)</f>
        <v>0</v>
      </c>
      <c r="O116" s="432" t="n">
        <f aca="false">IF(Балансы!K116=0,0,Балансы!O116/Балансы!K116)</f>
        <v>0</v>
      </c>
    </row>
    <row r="117" customFormat="false" ht="12.75" hidden="false" customHeight="false" outlineLevel="0" collapsed="false">
      <c r="A117" s="282" t="s">
        <v>178</v>
      </c>
      <c r="B117" s="283" t="s">
        <v>179</v>
      </c>
      <c r="C117" s="425" t="n">
        <f aca="false">IF(Балансы!C117=0,0,Балансы!C117/Балансы!C117)</f>
        <v>1</v>
      </c>
      <c r="D117" s="426" t="n">
        <f aca="false">IF(Балансы!C117=0,0,Балансы!D117/Балансы!C117)</f>
        <v>0.0464298640194406</v>
      </c>
      <c r="E117" s="112" t="n">
        <f aca="false">IF(Балансы!C117=0,0,Балансы!E117/Балансы!C117)</f>
        <v>1.26477431363425</v>
      </c>
      <c r="F117" s="112" t="n">
        <f aca="false">IF(Балансы!C117=0,0,Балансы!F117/Балансы!C117)</f>
        <v>2.55454733467763</v>
      </c>
      <c r="G117" s="113" t="n">
        <f aca="false">IF(Балансы!C117=0,0,Балансы!G117/Балансы!C117)</f>
        <v>4.42285817692984</v>
      </c>
      <c r="H117" s="427" t="n">
        <f aca="false">IF(Балансы!G117=0,0,Балансы!H117/Балансы!G117)</f>
        <v>0.0669842475962241</v>
      </c>
      <c r="I117" s="428" t="n">
        <f aca="false">IF(Балансы!G117=0,0,Балансы!I117/Балансы!G117)</f>
        <v>0.320016366133793</v>
      </c>
      <c r="J117" s="428" t="n">
        <f aca="false">IF(Балансы!G117=0,0,Балансы!J117/Балансы!G117)</f>
        <v>0.540368822515124</v>
      </c>
      <c r="K117" s="429" t="n">
        <f aca="false">IF(Балансы!G117=0,0,Балансы!K117/Балансы!G117)</f>
        <v>0.784680129760061</v>
      </c>
      <c r="L117" s="430" t="n">
        <f aca="false">IF(Балансы!K117=0,0,Балансы!L117/Балансы!K117)</f>
        <v>0.518059993891856</v>
      </c>
      <c r="M117" s="431" t="n">
        <f aca="false">IF(Балансы!K117=0,0,Балансы!M117/Балансы!K117)</f>
        <v>0.558224764799213</v>
      </c>
      <c r="N117" s="431" t="n">
        <f aca="false">IF(Балансы!K117=0,0,Балансы!N117/Балансы!K117)</f>
        <v>0.683255491742832</v>
      </c>
      <c r="O117" s="432" t="n">
        <f aca="false">IF(Балансы!K117=0,0,Балансы!O117/Балансы!K117)</f>
        <v>0</v>
      </c>
    </row>
    <row r="118" customFormat="false" ht="12.75" hidden="false" customHeight="false" outlineLevel="0" collapsed="false">
      <c r="A118" s="282" t="s">
        <v>180</v>
      </c>
      <c r="B118" s="283" t="s">
        <v>181</v>
      </c>
      <c r="C118" s="425" t="n">
        <f aca="false">IF(Балансы!C118=0,0,Балансы!C118/Балансы!C118)</f>
        <v>1</v>
      </c>
      <c r="D118" s="426" t="n">
        <f aca="false">IF(Балансы!C118=0,0,Балансы!D118/Балансы!C118)</f>
        <v>0.0470445685386155</v>
      </c>
      <c r="E118" s="112" t="n">
        <f aca="false">IF(Балансы!C118=0,0,Балансы!E118/Балансы!C118)</f>
        <v>1.2882467600885</v>
      </c>
      <c r="F118" s="112" t="n">
        <f aca="false">IF(Балансы!C118=0,0,Балансы!F118/Балансы!C118)</f>
        <v>2.60238647139395</v>
      </c>
      <c r="G118" s="113" t="n">
        <f aca="false">IF(Балансы!C118=0,0,Балансы!G118/Балансы!C118)</f>
        <v>4.50295016331261</v>
      </c>
      <c r="H118" s="427" t="n">
        <f aca="false">IF(Балансы!G118=0,0,Балансы!H118/Балансы!G118)</f>
        <v>0.0670312957004972</v>
      </c>
      <c r="I118" s="428" t="n">
        <f aca="false">IF(Балансы!G118=0,0,Балансы!I118/Балансы!G118)</f>
        <v>0.320263234863995</v>
      </c>
      <c r="J118" s="428" t="n">
        <f aca="false">IF(Балансы!G118=0,0,Балансы!J118/Балансы!G118)</f>
        <v>0.56642878034513</v>
      </c>
      <c r="K118" s="429" t="n">
        <f aca="false">IF(Балансы!G118=0,0,Балансы!K118/Балансы!G118)</f>
        <v>0.816379058204153</v>
      </c>
      <c r="L118" s="430" t="n">
        <f aca="false">IF(Балансы!K118=0,0,Балансы!L118/Балансы!K118)</f>
        <v>0.486378618515334</v>
      </c>
      <c r="M118" s="431" t="n">
        <f aca="false">IF(Балансы!K118=0,0,Балансы!M118/Балансы!K118)</f>
        <v>0.543450845514474</v>
      </c>
      <c r="N118" s="431" t="n">
        <f aca="false">IF(Балансы!K118=0,0,Балансы!N118/Балансы!K118)</f>
        <v>0.676117798796217</v>
      </c>
      <c r="O118" s="432" t="n">
        <f aca="false">IF(Балансы!K118=0,0,Балансы!O118/Балансы!K118)</f>
        <v>0</v>
      </c>
    </row>
    <row r="119" customFormat="false" ht="12.75" hidden="false" customHeight="false" outlineLevel="0" collapsed="false">
      <c r="A119" s="282" t="s">
        <v>182</v>
      </c>
      <c r="B119" s="283" t="s">
        <v>183</v>
      </c>
      <c r="C119" s="425" t="n">
        <f aca="false">IF(Балансы!C119=0,0,Балансы!C119/Балансы!C119)</f>
        <v>1</v>
      </c>
      <c r="D119" s="426" t="n">
        <f aca="false">IF(Балансы!C119=0,0,Балансы!D119/Балансы!C119)</f>
        <v>0.0182481751824818</v>
      </c>
      <c r="E119" s="112" t="n">
        <f aca="false">IF(Балансы!C119=0,0,Балансы!E119/Балансы!C119)</f>
        <v>0.0843471208434712</v>
      </c>
      <c r="F119" s="112" t="n">
        <f aca="false">IF(Балансы!C119=0,0,Балансы!F119/Балансы!C119)</f>
        <v>0.0867802108678021</v>
      </c>
      <c r="G119" s="113" t="n">
        <f aca="false">IF(Балансы!C119=0,0,Балансы!G119/Балансы!C119)</f>
        <v>0.184509326845093</v>
      </c>
      <c r="H119" s="427" t="n">
        <f aca="false">IF(Балансы!G119=0,0,Балансы!H119/Балансы!G119)</f>
        <v>0.021978021978022</v>
      </c>
      <c r="I119" s="428" t="n">
        <f aca="false">IF(Балансы!G119=0,0,Балансы!I119/Балансы!G119)</f>
        <v>0.021978021978022</v>
      </c>
      <c r="J119" s="428" t="n">
        <f aca="false">IF(Балансы!G119=0,0,Балансы!J119/Балансы!G119)</f>
        <v>0</v>
      </c>
      <c r="K119" s="429" t="n">
        <f aca="false">IF(Балансы!G119=0,0,Балансы!K119/Балансы!G119)</f>
        <v>1.33846153846154</v>
      </c>
      <c r="L119" s="430" t="n">
        <f aca="false">IF(Балансы!K119=0,0,Балансы!L119/Балансы!K119)</f>
        <v>0.0886699507389163</v>
      </c>
      <c r="M119" s="431" t="n">
        <f aca="false">IF(Балансы!K119=0,0,Балансы!M119/Балансы!K119)</f>
        <v>0.221674876847291</v>
      </c>
      <c r="N119" s="431" t="n">
        <f aca="false">IF(Балансы!K119=0,0,Балансы!N119/Балансы!K119)</f>
        <v>0.221674876847291</v>
      </c>
      <c r="O119" s="432" t="n">
        <f aca="false">IF(Балансы!K119=0,0,Балансы!O119/Балансы!K119)</f>
        <v>0</v>
      </c>
    </row>
    <row r="120" customFormat="false" ht="12.75" hidden="false" customHeight="false" outlineLevel="0" collapsed="false">
      <c r="A120" s="282" t="s">
        <v>184</v>
      </c>
      <c r="B120" s="283" t="s">
        <v>185</v>
      </c>
      <c r="C120" s="425" t="n">
        <f aca="false">IF(Балансы!C120=0,0,Балансы!C120/Балансы!C120)</f>
        <v>1</v>
      </c>
      <c r="D120" s="426" t="n">
        <f aca="false">IF(Балансы!C120=0,0,Балансы!D120/Балансы!C120)</f>
        <v>0.217021276595745</v>
      </c>
      <c r="E120" s="112" t="n">
        <f aca="false">IF(Балансы!C120=0,0,Балансы!E120/Балансы!C120)</f>
        <v>0.692553191489362</v>
      </c>
      <c r="F120" s="112" t="n">
        <f aca="false">IF(Балансы!C120=0,0,Балансы!F120/Балансы!C120)</f>
        <v>1.13936170212766</v>
      </c>
      <c r="G120" s="113" t="n">
        <f aca="false">IF(Балансы!C120=0,0,Балансы!G120/Балансы!C120)</f>
        <v>2.1063829787234</v>
      </c>
      <c r="H120" s="427" t="n">
        <f aca="false">IF(Балансы!G120=0,0,Балансы!H120/Балансы!G120)</f>
        <v>0.505555555555556</v>
      </c>
      <c r="I120" s="428" t="n">
        <f aca="false">IF(Балансы!G120=0,0,Балансы!I120/Балансы!G120)</f>
        <v>0.825252525252525</v>
      </c>
      <c r="J120" s="428" t="n">
        <f aca="false">IF(Балансы!G120=0,0,Балансы!J120/Балансы!G120)</f>
        <v>0</v>
      </c>
      <c r="K120" s="429" t="n">
        <f aca="false">IF(Балансы!G120=0,0,Балансы!K120/Балансы!G120)</f>
        <v>3.89545454545455</v>
      </c>
      <c r="L120" s="430" t="n">
        <f aca="false">IF(Балансы!K120=0,0,Балансы!L120/Балансы!K120)</f>
        <v>0</v>
      </c>
      <c r="M120" s="431" t="n">
        <f aca="false">IF(Балансы!K120=0,0,Балансы!M120/Балансы!K120)</f>
        <v>0</v>
      </c>
      <c r="N120" s="431" t="n">
        <f aca="false">IF(Балансы!K120=0,0,Балансы!N120/Балансы!K120)</f>
        <v>0</v>
      </c>
      <c r="O120" s="432" t="n">
        <f aca="false">IF(Балансы!K120=0,0,Балансы!O120/Балансы!K120)</f>
        <v>0</v>
      </c>
    </row>
    <row r="121" customFormat="false" ht="24" hidden="false" customHeight="false" outlineLevel="0" collapsed="false">
      <c r="A121" s="271" t="s">
        <v>186</v>
      </c>
      <c r="B121" s="281" t="n">
        <v>140</v>
      </c>
      <c r="C121" s="417" t="n">
        <f aca="false">IF(Балансы!C121=0,0,Балансы!C121/Балансы!C121)</f>
        <v>1</v>
      </c>
      <c r="D121" s="418" t="n">
        <f aca="false">IF(Балансы!C121=0,0,Балансы!D121/Балансы!C121)</f>
        <v>-0.000598265031408914</v>
      </c>
      <c r="E121" s="104" t="n">
        <f aca="false">IF(Балансы!C121=0,0,Балансы!E121/Балансы!C121)</f>
        <v>0.310200418785522</v>
      </c>
      <c r="F121" s="104" t="n">
        <f aca="false">IF(Балансы!C121=0,0,Балансы!F121/Балансы!C121)</f>
        <v>0.319772659288065</v>
      </c>
      <c r="G121" s="105" t="n">
        <f aca="false">IF(Балансы!C121=0,0,Балансы!G121/Балансы!C121)</f>
        <v>1.16721507627879</v>
      </c>
      <c r="H121" s="419" t="n">
        <f aca="false">IF(Балансы!G121=0,0,Балансы!H121/Балансы!G121)</f>
        <v>1.09969246540236</v>
      </c>
      <c r="I121" s="420" t="n">
        <f aca="false">IF(Балансы!G121=0,0,Балансы!I121/Балансы!G121)</f>
        <v>4.42132239876986</v>
      </c>
      <c r="J121" s="420" t="n">
        <f aca="false">IF(Балансы!G121=0,0,Балансы!J121/Балансы!G121)</f>
        <v>5.29548949256791</v>
      </c>
      <c r="K121" s="421" t="n">
        <f aca="false">IF(Балансы!G121=0,0,Балансы!K121/Балансы!G121)</f>
        <v>5.16145566376217</v>
      </c>
      <c r="L121" s="422" t="n">
        <f aca="false">IF(Балансы!K121=0,0,Балансы!L121/Балансы!K121)</f>
        <v>0.361966236345581</v>
      </c>
      <c r="M121" s="423" t="n">
        <f aca="false">IF(Балансы!K121=0,0,Балансы!M121/Балансы!K121)</f>
        <v>1.96871896722939</v>
      </c>
      <c r="N121" s="423" t="n">
        <f aca="false">IF(Балансы!K121=0,0,Балансы!N121/Балансы!K121)</f>
        <v>2.91772591857001</v>
      </c>
      <c r="O121" s="424" t="n">
        <f aca="false">IF(Балансы!K121=0,0,Балансы!O121/Балансы!K121)</f>
        <v>0</v>
      </c>
    </row>
    <row r="122" customFormat="false" ht="12.75" hidden="false" customHeight="false" outlineLevel="0" collapsed="false">
      <c r="A122" s="293" t="s">
        <v>187</v>
      </c>
      <c r="B122" s="294" t="s">
        <v>188</v>
      </c>
      <c r="C122" s="433" t="n">
        <f aca="false">IF(Балансы!C122=0,0,Балансы!C122/Балансы!C122)</f>
        <v>1</v>
      </c>
      <c r="D122" s="434" t="n">
        <f aca="false">IF(Балансы!C122=0,0,Балансы!D122/Балансы!C122)</f>
        <v>0.0655594405594406</v>
      </c>
      <c r="E122" s="119" t="n">
        <f aca="false">IF(Балансы!C122=0,0,Балансы!E122/Балансы!C122)</f>
        <v>0.387237762237762</v>
      </c>
      <c r="F122" s="119" t="n">
        <f aca="false">IF(Балансы!C122=0,0,Балансы!F122/Балансы!C122)</f>
        <v>0.410839160839161</v>
      </c>
      <c r="G122" s="120" t="n">
        <f aca="false">IF(Балансы!C122=0,0,Балансы!G122/Балансы!C122)</f>
        <v>1.31468531468531</v>
      </c>
      <c r="H122" s="435" t="n">
        <f aca="false">IF(Балансы!G122=0,0,Балансы!H122/Балансы!G122)</f>
        <v>0.292553191489362</v>
      </c>
      <c r="I122" s="436" t="n">
        <f aca="false">IF(Балансы!G122=0,0,Балансы!I122/Балансы!G122)</f>
        <v>2.15558510638298</v>
      </c>
      <c r="J122" s="436" t="n">
        <f aca="false">IF(Балансы!G122=0,0,Балансы!J122/Балансы!G122)</f>
        <v>1.92154255319149</v>
      </c>
      <c r="K122" s="437" t="n">
        <f aca="false">IF(Балансы!G122=0,0,Балансы!K122/Балансы!G122)</f>
        <v>4.94348404255319</v>
      </c>
      <c r="L122" s="438" t="n">
        <f aca="false">IF(Балансы!K122=0,0,Балансы!L122/Балансы!K122)</f>
        <v>0.120645595158036</v>
      </c>
      <c r="M122" s="439" t="n">
        <f aca="false">IF(Балансы!K122=0,0,Балансы!M122/Балансы!K122)</f>
        <v>0.510154673839946</v>
      </c>
      <c r="N122" s="439" t="n">
        <f aca="false">IF(Балансы!K122=0,0,Балансы!N122/Балансы!K122)</f>
        <v>1.84061869535978</v>
      </c>
      <c r="O122" s="440" t="n">
        <f aca="false">IF(Балансы!K122=0,0,Балансы!O122/Балансы!K122)</f>
        <v>0</v>
      </c>
    </row>
    <row r="123" customFormat="false" ht="12.75" hidden="false" customHeight="false" outlineLevel="0" collapsed="false">
      <c r="A123" s="271" t="s">
        <v>189</v>
      </c>
      <c r="B123" s="304" t="n">
        <v>160</v>
      </c>
      <c r="C123" s="441" t="n">
        <f aca="false">IF(Балансы!C123=0,0,Балансы!C123/Балансы!C123)</f>
        <v>1</v>
      </c>
      <c r="D123" s="442" t="n">
        <f aca="false">IF(Балансы!C123=0,0,Балансы!D123/Балансы!C123)</f>
        <v>-0.0350159163256025</v>
      </c>
      <c r="E123" s="125" t="n">
        <f aca="false">IF(Балансы!C123=0,0,Балансы!E123/Балансы!C123)</f>
        <v>0.27012278308322</v>
      </c>
      <c r="F123" s="125" t="n">
        <f aca="false">IF(Балансы!C123=0,0,Балансы!F123/Балансы!C123)</f>
        <v>0.272396543883583</v>
      </c>
      <c r="G123" s="126" t="n">
        <f aca="false">IF(Балансы!C123=0,0,Балансы!G123/Балансы!C123)</f>
        <v>1.09049567985448</v>
      </c>
      <c r="H123" s="443" t="n">
        <f aca="false">IF(Балансы!G123=0,0,Балансы!H123/Балансы!G123)</f>
        <v>1.60592160133445</v>
      </c>
      <c r="I123" s="444" t="n">
        <f aca="false">IF(Балансы!G123=0,0,Балансы!I123/Балансы!G123)</f>
        <v>5.84236864053378</v>
      </c>
      <c r="J123" s="444" t="n">
        <f aca="false">IF(Балансы!G123=0,0,Балансы!J123/Балансы!G123)</f>
        <v>7.4115929941618</v>
      </c>
      <c r="K123" s="445" t="n">
        <f aca="false">IF(Балансы!G123=0,0,Балансы!K123/Балансы!G123)</f>
        <v>5.29816513761468</v>
      </c>
      <c r="L123" s="446" t="n">
        <f aca="false">IF(Балансы!K123=0,0,Балансы!L123/Балансы!K123)</f>
        <v>0.50318772136954</v>
      </c>
      <c r="M123" s="447" t="n">
        <f aca="false">IF(Балансы!K123=0,0,Балансы!M123/Балансы!K123)</f>
        <v>2.82227469500197</v>
      </c>
      <c r="N123" s="447" t="n">
        <f aca="false">IF(Балансы!K123=0,0,Балансы!N123/Балансы!K123)</f>
        <v>3.54805194805195</v>
      </c>
      <c r="O123" s="448" t="n">
        <f aca="false">IF(Балансы!K123=0,0,Балансы!O123/Балансы!K123)</f>
        <v>0</v>
      </c>
    </row>
    <row r="124" customFormat="false" ht="12.75" hidden="false" customHeight="false" outlineLevel="0" collapsed="false">
      <c r="A124" s="313" t="s">
        <v>190</v>
      </c>
      <c r="B124" s="314" t="n">
        <v>170</v>
      </c>
      <c r="C124" s="449" t="n">
        <f aca="false">IF(Балансы!C124=0,0,Балансы!C124/Балансы!C124)</f>
        <v>0</v>
      </c>
      <c r="D124" s="450" t="n">
        <f aca="false">IF(Балансы!C124=0,0,Балансы!D124/Балансы!C124)</f>
        <v>0</v>
      </c>
      <c r="E124" s="132" t="n">
        <f aca="false">IF(Балансы!C124=0,0,Балансы!E124/Балансы!C124)</f>
        <v>0</v>
      </c>
      <c r="F124" s="132" t="n">
        <f aca="false">IF(Балансы!C124=0,0,Балансы!F124/Балансы!C124)</f>
        <v>0</v>
      </c>
      <c r="G124" s="133" t="n">
        <f aca="false">IF(Балансы!C124=0,0,Балансы!G124/Балансы!C124)</f>
        <v>0</v>
      </c>
      <c r="H124" s="451" t="n">
        <f aca="false">IF(Балансы!G124=0,0,Балансы!H124/Балансы!G124)</f>
        <v>0</v>
      </c>
      <c r="I124" s="452" t="n">
        <f aca="false">IF(Балансы!G124=0,0,Балансы!I124/Балансы!G124)</f>
        <v>0</v>
      </c>
      <c r="J124" s="452" t="n">
        <f aca="false">IF(Балансы!G124=0,0,Балансы!J124/Балансы!G124)</f>
        <v>0</v>
      </c>
      <c r="K124" s="453" t="n">
        <f aca="false">IF(Балансы!G124=0,0,Балансы!K124/Балансы!G124)</f>
        <v>0</v>
      </c>
      <c r="L124" s="454" t="n">
        <f aca="false">IF(Балансы!K124=0,0,Балансы!L124/Балансы!K124)</f>
        <v>0</v>
      </c>
      <c r="M124" s="455" t="n">
        <f aca="false">IF(Балансы!K124=0,0,Балансы!M124/Балансы!K124)</f>
        <v>0</v>
      </c>
      <c r="N124" s="455" t="n">
        <f aca="false">IF(Балансы!K124=0,0,Балансы!N124/Балансы!K124)</f>
        <v>0</v>
      </c>
      <c r="O124" s="456" t="n">
        <f aca="false">IF(Балансы!K124=0,0,Балансы!O124/Балансы!K124)</f>
        <v>0</v>
      </c>
    </row>
    <row r="125" customFormat="false" ht="12.75" hidden="false" customHeight="false" outlineLevel="0" collapsed="false">
      <c r="A125" s="313" t="s">
        <v>191</v>
      </c>
      <c r="B125" s="314" t="n">
        <v>180</v>
      </c>
      <c r="C125" s="449" t="n">
        <f aca="false">IF(Балансы!C125=0,0,Балансы!C125/Балансы!C125)</f>
        <v>1</v>
      </c>
      <c r="D125" s="450" t="n">
        <f aca="false">IF(Балансы!C125=0,0,Балансы!D125/Балансы!C125)</f>
        <v>0</v>
      </c>
      <c r="E125" s="132" t="n">
        <f aca="false">IF(Балансы!C125=0,0,Балансы!E125/Балансы!C125)</f>
        <v>0</v>
      </c>
      <c r="F125" s="132" t="n">
        <f aca="false">IF(Балансы!C125=0,0,Балансы!F125/Балансы!C125)</f>
        <v>0</v>
      </c>
      <c r="G125" s="133" t="n">
        <f aca="false">IF(Балансы!C125=0,0,Балансы!G125/Балансы!C125)</f>
        <v>2.12933025404157</v>
      </c>
      <c r="H125" s="451" t="n">
        <f aca="false">IF(Балансы!G125=0,0,Балансы!H125/Балансы!G125)</f>
        <v>0</v>
      </c>
      <c r="I125" s="452" t="n">
        <f aca="false">IF(Балансы!G125=0,0,Балансы!I125/Балансы!G125)</f>
        <v>0</v>
      </c>
      <c r="J125" s="452" t="n">
        <f aca="false">IF(Балансы!G125=0,0,Балансы!J125/Балансы!G125)</f>
        <v>0</v>
      </c>
      <c r="K125" s="453" t="n">
        <f aca="false">IF(Балансы!G125=0,0,Балансы!K125/Балансы!G125)</f>
        <v>0</v>
      </c>
      <c r="L125" s="454" t="n">
        <f aca="false">IF(Балансы!K125=0,0,Балансы!L125/Балансы!K125)</f>
        <v>0</v>
      </c>
      <c r="M125" s="455" t="n">
        <f aca="false">IF(Балансы!K125=0,0,Балансы!M125/Балансы!K125)</f>
        <v>0</v>
      </c>
      <c r="N125" s="455" t="n">
        <f aca="false">IF(Балансы!K125=0,0,Балансы!N125/Балансы!K125)</f>
        <v>0</v>
      </c>
      <c r="O125" s="456" t="n">
        <f aca="false">IF(Балансы!K125=0,0,Балансы!O125/Балансы!K125)</f>
        <v>0</v>
      </c>
    </row>
    <row r="126" customFormat="false" ht="12.75" hidden="false" customHeight="false" outlineLevel="0" collapsed="false">
      <c r="A126" s="271" t="s">
        <v>192</v>
      </c>
      <c r="B126" s="304" t="n">
        <v>190</v>
      </c>
      <c r="C126" s="441" t="n">
        <f aca="false">IF(Балансы!C126=0,0,Балансы!C126/Балансы!C126)</f>
        <v>1</v>
      </c>
      <c r="D126" s="442" t="n">
        <f aca="false">IF(Балансы!C126=0,0,Балансы!D126/Балансы!C126)</f>
        <v>-0.0436013590033975</v>
      </c>
      <c r="E126" s="125" t="n">
        <f aca="false">IF(Балансы!C126=0,0,Балансы!E126/Балансы!C126)</f>
        <v>0.336353340883352</v>
      </c>
      <c r="F126" s="125" t="n">
        <f aca="false">IF(Балансы!C126=0,0,Балансы!F126/Балансы!C126)</f>
        <v>0.339184597961495</v>
      </c>
      <c r="G126" s="126" t="n">
        <f aca="false">IF(Балансы!C126=0,0,Балансы!G126/Балансы!C126)</f>
        <v>0.835787089467724</v>
      </c>
      <c r="H126" s="443" t="n">
        <f aca="false">IF(Балансы!G126=0,0,Балансы!H126/Балансы!G126)</f>
        <v>2.60907859078591</v>
      </c>
      <c r="I126" s="444" t="n">
        <f aca="false">IF(Балансы!G126=0,0,Балансы!I126/Балансы!G126)</f>
        <v>9.49186991869919</v>
      </c>
      <c r="J126" s="444" t="n">
        <f aca="false">IF(Балансы!G126=0,0,Балансы!J126/Балансы!G126)</f>
        <v>12.0413279132791</v>
      </c>
      <c r="K126" s="445" t="n">
        <f aca="false">IF(Балансы!G126=0,0,Балансы!K126/Балансы!G126)</f>
        <v>8.60772357723577</v>
      </c>
      <c r="L126" s="446" t="n">
        <f aca="false">IF(Балансы!K126=0,0,Балансы!L126/Балансы!K126)</f>
        <v>0.50318772136954</v>
      </c>
      <c r="M126" s="447" t="n">
        <f aca="false">IF(Балансы!K126=0,0,Балансы!M126/Балансы!K126)</f>
        <v>2.82227469500197</v>
      </c>
      <c r="N126" s="447" t="n">
        <f aca="false">IF(Балансы!K126=0,0,Балансы!N126/Балансы!K126)</f>
        <v>3.54805194805195</v>
      </c>
      <c r="O126" s="448" t="n">
        <f aca="false">IF(Балансы!K126=0,0,Балансы!O126/Балансы!K126)</f>
        <v>0</v>
      </c>
    </row>
    <row r="127" customFormat="false" ht="13.5" hidden="false" customHeight="false" outlineLevel="0" collapsed="false">
      <c r="A127" s="324"/>
      <c r="B127" s="324"/>
      <c r="C127" s="324"/>
      <c r="D127" s="137"/>
      <c r="E127" s="138"/>
      <c r="F127" s="138"/>
      <c r="G127" s="139"/>
      <c r="H127" s="137"/>
      <c r="I127" s="138"/>
      <c r="J127" s="138"/>
      <c r="K127" s="139"/>
      <c r="L127" s="137"/>
      <c r="M127" s="138"/>
      <c r="N127" s="138"/>
      <c r="O127" s="139"/>
    </row>
  </sheetData>
  <mergeCells count="3">
    <mergeCell ref="D2:G2"/>
    <mergeCell ref="H2:K2"/>
    <mergeCell ref="L2:O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G106" activePane="bottomRight" state="frozen"/>
      <selection pane="topLeft" activeCell="A1" activeCellId="0" sqref="A1"/>
      <selection pane="topRight" activeCell="G1" activeCellId="0" sqref="G1"/>
      <selection pane="bottomLeft" activeCell="A106" activeCellId="0" sqref="A106"/>
      <selection pane="bottomRigh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6.41"/>
    <col collapsed="false" customWidth="true" hidden="false" outlineLevel="0" max="14" min="3" style="0" width="10.71"/>
  </cols>
  <sheetData>
    <row r="1" customFormat="false" ht="19.5" hidden="false" customHeight="false" outlineLevel="0" collapsed="false">
      <c r="A1" s="329" t="s">
        <v>206</v>
      </c>
      <c r="B1" s="471"/>
      <c r="C1" s="471"/>
      <c r="D1" s="471"/>
      <c r="E1" s="471"/>
      <c r="F1" s="471"/>
      <c r="G1" s="471"/>
      <c r="H1" s="471"/>
      <c r="I1" s="471"/>
      <c r="J1" s="471"/>
      <c r="K1" s="471"/>
      <c r="L1" s="471"/>
      <c r="M1" s="471"/>
      <c r="N1" s="471"/>
      <c r="O1" s="471"/>
    </row>
    <row r="2" customFormat="false" ht="12.75" hidden="false" customHeight="false" outlineLevel="0" collapsed="false">
      <c r="A2" s="143"/>
      <c r="B2" s="144"/>
      <c r="C2" s="16" t="s">
        <v>28</v>
      </c>
      <c r="D2" s="16"/>
      <c r="E2" s="16"/>
      <c r="F2" s="16"/>
      <c r="G2" s="146" t="s">
        <v>32</v>
      </c>
      <c r="H2" s="146"/>
      <c r="I2" s="146"/>
      <c r="J2" s="146"/>
      <c r="K2" s="147" t="s">
        <v>36</v>
      </c>
      <c r="L2" s="147"/>
      <c r="M2" s="147"/>
      <c r="N2" s="147"/>
    </row>
    <row r="3" customFormat="false" ht="25.5" hidden="false" customHeight="false" outlineLevel="0" collapsed="false">
      <c r="A3" s="331" t="s">
        <v>52</v>
      </c>
      <c r="B3" s="332" t="s">
        <v>48</v>
      </c>
      <c r="C3" s="19" t="s">
        <v>53</v>
      </c>
      <c r="D3" s="20" t="s">
        <v>54</v>
      </c>
      <c r="E3" s="20" t="s">
        <v>55</v>
      </c>
      <c r="F3" s="21" t="s">
        <v>56</v>
      </c>
      <c r="G3" s="151" t="s">
        <v>53</v>
      </c>
      <c r="H3" s="152" t="s">
        <v>54</v>
      </c>
      <c r="I3" s="152" t="s">
        <v>55</v>
      </c>
      <c r="J3" s="153" t="s">
        <v>56</v>
      </c>
      <c r="K3" s="154" t="s">
        <v>53</v>
      </c>
      <c r="L3" s="155" t="s">
        <v>54</v>
      </c>
      <c r="M3" s="155" t="s">
        <v>55</v>
      </c>
      <c r="N3" s="156" t="s">
        <v>56</v>
      </c>
    </row>
    <row r="4" customFormat="false" ht="12.75" hidden="false" customHeight="false" outlineLevel="0" collapsed="false">
      <c r="A4" s="157" t="s">
        <v>57</v>
      </c>
      <c r="B4" s="158"/>
      <c r="C4" s="26"/>
      <c r="D4" s="28"/>
      <c r="E4" s="28"/>
      <c r="F4" s="395"/>
      <c r="G4" s="26"/>
      <c r="H4" s="28"/>
      <c r="I4" s="28"/>
      <c r="J4" s="395"/>
      <c r="K4" s="26"/>
      <c r="L4" s="28"/>
      <c r="M4" s="28"/>
      <c r="N4" s="395"/>
    </row>
    <row r="5" customFormat="false" ht="12.75" hidden="false" customHeight="false" outlineLevel="0" collapsed="false">
      <c r="A5" s="163" t="s">
        <v>58</v>
      </c>
      <c r="B5" s="164" t="n">
        <v>110</v>
      </c>
      <c r="C5" s="166" t="n">
        <f aca="false">Балансы!G5-Балансы!C5</f>
        <v>-28</v>
      </c>
      <c r="D5" s="35" t="n">
        <f aca="false">'Удельные веса'!G5-'Удельные веса'!C5</f>
        <v>-0.00222588347265037</v>
      </c>
      <c r="E5" s="35" t="n">
        <f aca="false">IF(Балансы!C5=0,0,C5/Балансы!C5)</f>
        <v>-0.0274240940254652</v>
      </c>
      <c r="F5" s="36" t="n">
        <f aca="false">C5/$C$58</f>
        <v>-0.000243743199129489</v>
      </c>
      <c r="G5" s="168" t="n">
        <f aca="false">Балансы!K5-Балансы!G5</f>
        <v>394</v>
      </c>
      <c r="H5" s="340" t="n">
        <f aca="false">'Удельные веса'!K5-'Удельные веса'!G5</f>
        <v>0.011934857635893</v>
      </c>
      <c r="I5" s="340" t="n">
        <f aca="false">IF(Балансы!G5=0,0,G5/Балансы!G5)</f>
        <v>0.396777442094663</v>
      </c>
      <c r="J5" s="341" t="n">
        <f aca="false">G5/$G$58</f>
        <v>-0.0395542616203193</v>
      </c>
      <c r="K5" s="170" t="n">
        <f aca="false">Балансы!O5-Балансы!K5</f>
        <v>-1387</v>
      </c>
      <c r="L5" s="343" t="e">
        <f aca="false">'Удельные веса'!O5-'Удельные веса'!K5</f>
        <v>#DIV/0!</v>
      </c>
      <c r="M5" s="343" t="n">
        <f aca="false">IF(Балансы!K5=0,0,K5/Балансы!K5)</f>
        <v>-1</v>
      </c>
      <c r="N5" s="344" t="n">
        <f aca="false">K5/$K$58</f>
        <v>0.00604628656869968</v>
      </c>
    </row>
    <row r="6" customFormat="false" ht="36" hidden="false" customHeight="false" outlineLevel="0" collapsed="false">
      <c r="A6" s="173" t="s">
        <v>59</v>
      </c>
      <c r="B6" s="174" t="n">
        <v>111</v>
      </c>
      <c r="C6" s="176" t="n">
        <f aca="false">Балансы!G6-Балансы!C6</f>
        <v>-28</v>
      </c>
      <c r="D6" s="42" t="n">
        <f aca="false">'Удельные веса'!G6-'Удельные веса'!C6</f>
        <v>-0.00222588347265037</v>
      </c>
      <c r="E6" s="42" t="n">
        <f aca="false">IF(Балансы!C6=0,0,C6/Балансы!C6)</f>
        <v>-0.0274240940254652</v>
      </c>
      <c r="F6" s="43" t="n">
        <f aca="false">C6/$C$58</f>
        <v>-0.000243743199129489</v>
      </c>
      <c r="G6" s="178" t="n">
        <f aca="false">Балансы!K6-Балансы!G6</f>
        <v>394</v>
      </c>
      <c r="H6" s="348" t="n">
        <f aca="false">'Удельные веса'!K6-'Удельные веса'!G6</f>
        <v>0.011934857635893</v>
      </c>
      <c r="I6" s="348" t="n">
        <f aca="false">IF(Балансы!G6=0,0,G6/Балансы!G6)</f>
        <v>0.396777442094663</v>
      </c>
      <c r="J6" s="349" t="n">
        <f aca="false">G6/$G$58</f>
        <v>-0.0395542616203193</v>
      </c>
      <c r="K6" s="181" t="n">
        <f aca="false">Балансы!O6-Балансы!K6</f>
        <v>-1387</v>
      </c>
      <c r="L6" s="351" t="e">
        <f aca="false">'Удельные веса'!O6-'Удельные веса'!K6</f>
        <v>#DIV/0!</v>
      </c>
      <c r="M6" s="351" t="n">
        <f aca="false">IF(Балансы!K6=0,0,K6/Балансы!K6)</f>
        <v>-1</v>
      </c>
      <c r="N6" s="352" t="n">
        <f aca="false">K6/$K$58</f>
        <v>0.00604628656869968</v>
      </c>
    </row>
    <row r="7" customFormat="false" ht="12.75" hidden="false" customHeight="false" outlineLevel="0" collapsed="false">
      <c r="A7" s="173" t="s">
        <v>60</v>
      </c>
      <c r="B7" s="174" t="n">
        <v>112</v>
      </c>
      <c r="C7" s="176" t="n">
        <f aca="false">Балансы!G7-Балансы!C7</f>
        <v>0</v>
      </c>
      <c r="D7" s="42" t="n">
        <f aca="false">'Удельные веса'!G7-'Удельные веса'!C7</f>
        <v>0</v>
      </c>
      <c r="E7" s="42" t="n">
        <f aca="false">IF(Балансы!C7=0,0,C7/Балансы!C7)</f>
        <v>0</v>
      </c>
      <c r="F7" s="43" t="n">
        <f aca="false">C7/$C$58</f>
        <v>0</v>
      </c>
      <c r="G7" s="178" t="n">
        <f aca="false">Балансы!K7-Балансы!G7</f>
        <v>0</v>
      </c>
      <c r="H7" s="348" t="n">
        <f aca="false">'Удельные веса'!K7-'Удельные веса'!G7</f>
        <v>0</v>
      </c>
      <c r="I7" s="348" t="n">
        <f aca="false">IF(Балансы!G7=0,0,G7/Балансы!G7)</f>
        <v>0</v>
      </c>
      <c r="J7" s="349" t="n">
        <f aca="false">G7/$G$58</f>
        <v>-0</v>
      </c>
      <c r="K7" s="181" t="n">
        <f aca="false">Балансы!O7-Балансы!K7</f>
        <v>0</v>
      </c>
      <c r="L7" s="351" t="e">
        <f aca="false">'Удельные веса'!O7-'Удельные веса'!K7</f>
        <v>#DIV/0!</v>
      </c>
      <c r="M7" s="351" t="n">
        <f aca="false">IF(Балансы!K7=0,0,K7/Балансы!K7)</f>
        <v>0</v>
      </c>
      <c r="N7" s="352" t="n">
        <f aca="false">K7/$K$58</f>
        <v>-0</v>
      </c>
    </row>
    <row r="8" customFormat="false" ht="12.75" hidden="false" customHeight="false" outlineLevel="0" collapsed="false">
      <c r="A8" s="173" t="s">
        <v>61</v>
      </c>
      <c r="B8" s="174" t="n">
        <v>113</v>
      </c>
      <c r="C8" s="176" t="n">
        <f aca="false">Балансы!G8-Балансы!C8</f>
        <v>0</v>
      </c>
      <c r="D8" s="42" t="n">
        <f aca="false">'Удельные веса'!G8-'Удельные веса'!C8</f>
        <v>0</v>
      </c>
      <c r="E8" s="42" t="n">
        <f aca="false">IF(Балансы!C8=0,0,C8/Балансы!C8)</f>
        <v>0</v>
      </c>
      <c r="F8" s="43" t="n">
        <f aca="false">C8/$C$58</f>
        <v>0</v>
      </c>
      <c r="G8" s="178" t="n">
        <f aca="false">Балансы!K8-Балансы!G8</f>
        <v>0</v>
      </c>
      <c r="H8" s="348" t="n">
        <f aca="false">'Удельные веса'!K8-'Удельные веса'!G8</f>
        <v>0</v>
      </c>
      <c r="I8" s="348" t="n">
        <f aca="false">IF(Балансы!G8=0,0,G8/Балансы!G8)</f>
        <v>0</v>
      </c>
      <c r="J8" s="349" t="n">
        <f aca="false">G8/$G$58</f>
        <v>-0</v>
      </c>
      <c r="K8" s="181" t="n">
        <f aca="false">Балансы!O8-Балансы!K8</f>
        <v>0</v>
      </c>
      <c r="L8" s="351" t="e">
        <f aca="false">'Удельные веса'!O8-'Удельные веса'!K8</f>
        <v>#DIV/0!</v>
      </c>
      <c r="M8" s="351" t="n">
        <f aca="false">IF(Балансы!K8=0,0,K8/Балансы!K8)</f>
        <v>0</v>
      </c>
      <c r="N8" s="352" t="n">
        <f aca="false">K8/$K$58</f>
        <v>-0</v>
      </c>
    </row>
    <row r="9" customFormat="false" ht="12.75" hidden="false" customHeight="false" outlineLevel="0" collapsed="false">
      <c r="A9" s="163" t="s">
        <v>62</v>
      </c>
      <c r="B9" s="164" t="n">
        <v>120</v>
      </c>
      <c r="C9" s="166" t="n">
        <f aca="false">Балансы!G9-Балансы!C9</f>
        <v>811</v>
      </c>
      <c r="D9" s="35" t="n">
        <f aca="false">'Удельные веса'!G9-'Удельные веса'!C9</f>
        <v>0.0185718246018111</v>
      </c>
      <c r="E9" s="35" t="n">
        <f aca="false">IF(Балансы!C9=0,0,C9/Балансы!C9)</f>
        <v>0.0584041480627971</v>
      </c>
      <c r="F9" s="36" t="n">
        <f aca="false">C9/$C$58</f>
        <v>0.00705984766050054</v>
      </c>
      <c r="G9" s="168" t="n">
        <f aca="false">Балансы!K9-Балансы!G9</f>
        <v>7343</v>
      </c>
      <c r="H9" s="340" t="n">
        <f aca="false">'Удельные веса'!K9-'Удельные веса'!G9</f>
        <v>0.234001353315919</v>
      </c>
      <c r="I9" s="340" t="n">
        <f aca="false">IF(Балансы!G9=0,0,G9/Балансы!G9)</f>
        <v>0.499625773967476</v>
      </c>
      <c r="J9" s="341" t="n">
        <f aca="false">G9/$G$58</f>
        <v>-0.737174982431483</v>
      </c>
      <c r="K9" s="170" t="n">
        <f aca="false">Балансы!O9-Балансы!K9</f>
        <v>-22040</v>
      </c>
      <c r="L9" s="343" t="e">
        <f aca="false">'Удельные веса'!O9-'Удельные веса'!K9</f>
        <v>#DIV/0!</v>
      </c>
      <c r="M9" s="343" t="n">
        <f aca="false">IF(Балансы!K9=0,0,K9/Балансы!K9)</f>
        <v>-1</v>
      </c>
      <c r="N9" s="344" t="n">
        <f aca="false">K9/$K$58</f>
        <v>0.0960779783519401</v>
      </c>
    </row>
    <row r="10" customFormat="false" ht="12.75" hidden="false" customHeight="false" outlineLevel="0" collapsed="false">
      <c r="A10" s="173" t="s">
        <v>63</v>
      </c>
      <c r="B10" s="174" t="n">
        <v>121</v>
      </c>
      <c r="C10" s="176" t="n">
        <f aca="false">Балансы!G10-Балансы!C10</f>
        <v>0</v>
      </c>
      <c r="D10" s="42" t="n">
        <f aca="false">'Удельные веса'!G10-'Удельные веса'!C10</f>
        <v>0</v>
      </c>
      <c r="E10" s="42" t="n">
        <f aca="false">IF(Балансы!C10=0,0,C10/Балансы!C10)</f>
        <v>0</v>
      </c>
      <c r="F10" s="43" t="n">
        <f aca="false">C10/$C$58</f>
        <v>0</v>
      </c>
      <c r="G10" s="178" t="n">
        <f aca="false">Балансы!K10-Балансы!G10</f>
        <v>0</v>
      </c>
      <c r="H10" s="348" t="n">
        <f aca="false">'Удельные веса'!K10-'Удельные веса'!G10</f>
        <v>0</v>
      </c>
      <c r="I10" s="348" t="n">
        <f aca="false">IF(Балансы!G10=0,0,G10/Балансы!G10)</f>
        <v>0</v>
      </c>
      <c r="J10" s="349" t="n">
        <f aca="false">G10/$G$58</f>
        <v>-0</v>
      </c>
      <c r="K10" s="181" t="n">
        <f aca="false">Балансы!O10-Балансы!K10</f>
        <v>0</v>
      </c>
      <c r="L10" s="351" t="e">
        <f aca="false">'Удельные веса'!O10-'Удельные веса'!K10</f>
        <v>#DIV/0!</v>
      </c>
      <c r="M10" s="351" t="n">
        <f aca="false">IF(Балансы!K10=0,0,K10/Балансы!K10)</f>
        <v>0</v>
      </c>
      <c r="N10" s="352" t="n">
        <f aca="false">K10/$K$58</f>
        <v>-0</v>
      </c>
    </row>
    <row r="11" customFormat="false" ht="12.75" hidden="false" customHeight="false" outlineLevel="0" collapsed="false">
      <c r="A11" s="173" t="s">
        <v>64</v>
      </c>
      <c r="B11" s="174" t="n">
        <v>122</v>
      </c>
      <c r="C11" s="176" t="n">
        <f aca="false">Балансы!G11-Балансы!C11</f>
        <v>811</v>
      </c>
      <c r="D11" s="42" t="n">
        <f aca="false">'Удельные веса'!G11-'Удельные веса'!C11</f>
        <v>0.0185718246018111</v>
      </c>
      <c r="E11" s="42" t="n">
        <f aca="false">IF(Балансы!C11=0,0,C11/Балансы!C11)</f>
        <v>0.0584041480627971</v>
      </c>
      <c r="F11" s="43" t="n">
        <f aca="false">C11/$C$58</f>
        <v>0.00705984766050054</v>
      </c>
      <c r="G11" s="178" t="n">
        <f aca="false">Балансы!K11-Балансы!G11</f>
        <v>7343</v>
      </c>
      <c r="H11" s="348" t="n">
        <f aca="false">'Удельные веса'!K11-'Удельные веса'!G11</f>
        <v>0.234001353315919</v>
      </c>
      <c r="I11" s="348" t="n">
        <f aca="false">IF(Балансы!G11=0,0,G11/Балансы!G11)</f>
        <v>0.499625773967476</v>
      </c>
      <c r="J11" s="349" t="n">
        <f aca="false">G11/$G$58</f>
        <v>-0.737174982431483</v>
      </c>
      <c r="K11" s="181" t="n">
        <f aca="false">Балансы!O11-Балансы!K11</f>
        <v>-22040</v>
      </c>
      <c r="L11" s="351" t="e">
        <f aca="false">'Удельные веса'!O11-'Удельные веса'!K11</f>
        <v>#DIV/0!</v>
      </c>
      <c r="M11" s="351" t="n">
        <f aca="false">IF(Балансы!K11=0,0,K11/Балансы!K11)</f>
        <v>-1</v>
      </c>
      <c r="N11" s="352" t="n">
        <f aca="false">K11/$K$58</f>
        <v>0.0960779783519401</v>
      </c>
    </row>
    <row r="12" customFormat="false" ht="12.75" hidden="false" customHeight="false" outlineLevel="0" collapsed="false">
      <c r="A12" s="163" t="s">
        <v>65</v>
      </c>
      <c r="B12" s="164" t="n">
        <v>130</v>
      </c>
      <c r="C12" s="166" t="n">
        <f aca="false">Балансы!G12-Балансы!C12</f>
        <v>0</v>
      </c>
      <c r="D12" s="35" t="n">
        <f aca="false">'Удельные веса'!G12-'Удельные веса'!C12</f>
        <v>0</v>
      </c>
      <c r="E12" s="35" t="n">
        <f aca="false">IF(Балансы!C12=0,0,C12/Балансы!C12)</f>
        <v>0</v>
      </c>
      <c r="F12" s="36" t="n">
        <f aca="false">C12/$C$58</f>
        <v>0</v>
      </c>
      <c r="G12" s="168" t="n">
        <f aca="false">Балансы!K12-Балансы!G12</f>
        <v>0</v>
      </c>
      <c r="H12" s="340" t="n">
        <f aca="false">'Удельные веса'!K12-'Удельные веса'!G12</f>
        <v>0</v>
      </c>
      <c r="I12" s="340" t="n">
        <f aca="false">IF(Балансы!G12=0,0,G12/Балансы!G12)</f>
        <v>0</v>
      </c>
      <c r="J12" s="341" t="n">
        <f aca="false">G12/$G$58</f>
        <v>-0</v>
      </c>
      <c r="K12" s="170" t="n">
        <f aca="false">Балансы!O12-Балансы!K12</f>
        <v>0</v>
      </c>
      <c r="L12" s="343" t="e">
        <f aca="false">'Удельные веса'!O12-'Удельные веса'!K12</f>
        <v>#DIV/0!</v>
      </c>
      <c r="M12" s="343" t="n">
        <f aca="false">IF(Балансы!K12=0,0,K12/Балансы!K12)</f>
        <v>0</v>
      </c>
      <c r="N12" s="344" t="n">
        <f aca="false">K12/$K$58</f>
        <v>-0</v>
      </c>
    </row>
    <row r="13" customFormat="false" ht="24" hidden="false" customHeight="false" outlineLevel="0" collapsed="false">
      <c r="A13" s="163" t="s">
        <v>66</v>
      </c>
      <c r="B13" s="164" t="n">
        <v>135</v>
      </c>
      <c r="C13" s="166" t="n">
        <f aca="false">Балансы!G13-Балансы!C13</f>
        <v>0</v>
      </c>
      <c r="D13" s="35" t="n">
        <f aca="false">'Удельные веса'!G13-'Удельные веса'!C13</f>
        <v>0</v>
      </c>
      <c r="E13" s="35" t="n">
        <f aca="false">IF(Балансы!C13=0,0,C13/Балансы!C13)</f>
        <v>0</v>
      </c>
      <c r="F13" s="36" t="n">
        <f aca="false">C13/$C$58</f>
        <v>0</v>
      </c>
      <c r="G13" s="168" t="n">
        <f aca="false">Балансы!K13-Балансы!G13</f>
        <v>0</v>
      </c>
      <c r="H13" s="340" t="n">
        <f aca="false">'Удельные веса'!K13-'Удельные веса'!G13</f>
        <v>0</v>
      </c>
      <c r="I13" s="340" t="n">
        <f aca="false">IF(Балансы!G13=0,0,G13/Балансы!G13)</f>
        <v>0</v>
      </c>
      <c r="J13" s="341" t="n">
        <f aca="false">G13/$G$58</f>
        <v>-0</v>
      </c>
      <c r="K13" s="170" t="n">
        <f aca="false">Балансы!O13-Балансы!K13</f>
        <v>0</v>
      </c>
      <c r="L13" s="343" t="e">
        <f aca="false">'Удельные веса'!O13-'Удельные веса'!K13</f>
        <v>#DIV/0!</v>
      </c>
      <c r="M13" s="343" t="n">
        <f aca="false">IF(Балансы!K13=0,0,K13/Балансы!K13)</f>
        <v>0</v>
      </c>
      <c r="N13" s="344" t="n">
        <f aca="false">K13/$K$58</f>
        <v>-0</v>
      </c>
    </row>
    <row r="14" customFormat="false" ht="12.75" hidden="false" customHeight="false" outlineLevel="0" collapsed="false">
      <c r="A14" s="173" t="s">
        <v>67</v>
      </c>
      <c r="B14" s="174" t="n">
        <v>136</v>
      </c>
      <c r="C14" s="176" t="n">
        <f aca="false">Балансы!G14-Балансы!C14</f>
        <v>0</v>
      </c>
      <c r="D14" s="42" t="n">
        <f aca="false">'Удельные веса'!G14-'Удельные веса'!C14</f>
        <v>0</v>
      </c>
      <c r="E14" s="42" t="n">
        <f aca="false">IF(Балансы!C14=0,0,C14/Балансы!C14)</f>
        <v>0</v>
      </c>
      <c r="F14" s="43" t="n">
        <f aca="false">C14/$C$58</f>
        <v>0</v>
      </c>
      <c r="G14" s="178" t="n">
        <f aca="false">Балансы!K14-Балансы!G14</f>
        <v>0</v>
      </c>
      <c r="H14" s="348" t="n">
        <f aca="false">'Удельные веса'!K14-'Удельные веса'!G14</f>
        <v>0</v>
      </c>
      <c r="I14" s="348" t="n">
        <f aca="false">IF(Балансы!G14=0,0,G14/Балансы!G14)</f>
        <v>0</v>
      </c>
      <c r="J14" s="349" t="n">
        <f aca="false">G14/$G$58</f>
        <v>-0</v>
      </c>
      <c r="K14" s="181" t="n">
        <f aca="false">Балансы!O14-Балансы!K14</f>
        <v>0</v>
      </c>
      <c r="L14" s="351" t="e">
        <f aca="false">'Удельные веса'!O14-'Удельные веса'!K14</f>
        <v>#DIV/0!</v>
      </c>
      <c r="M14" s="351" t="n">
        <f aca="false">IF(Балансы!K14=0,0,K14/Балансы!K14)</f>
        <v>0</v>
      </c>
      <c r="N14" s="352" t="n">
        <f aca="false">K14/$K$58</f>
        <v>-0</v>
      </c>
    </row>
    <row r="15" customFormat="false" ht="12.75" hidden="false" customHeight="false" outlineLevel="0" collapsed="false">
      <c r="A15" s="173" t="s">
        <v>68</v>
      </c>
      <c r="B15" s="174" t="n">
        <v>137</v>
      </c>
      <c r="C15" s="176" t="n">
        <f aca="false">Балансы!G15-Балансы!C15</f>
        <v>0</v>
      </c>
      <c r="D15" s="42" t="n">
        <f aca="false">'Удельные веса'!G15-'Удельные веса'!C15</f>
        <v>0</v>
      </c>
      <c r="E15" s="42" t="n">
        <f aca="false">IF(Балансы!C15=0,0,C15/Балансы!C15)</f>
        <v>0</v>
      </c>
      <c r="F15" s="43" t="n">
        <f aca="false">C15/$C$58</f>
        <v>0</v>
      </c>
      <c r="G15" s="178" t="n">
        <f aca="false">Балансы!K15-Балансы!G15</f>
        <v>0</v>
      </c>
      <c r="H15" s="348" t="n">
        <f aca="false">'Удельные веса'!K15-'Удельные веса'!G15</f>
        <v>0</v>
      </c>
      <c r="I15" s="348" t="n">
        <f aca="false">IF(Балансы!G15=0,0,G15/Балансы!G15)</f>
        <v>0</v>
      </c>
      <c r="J15" s="349" t="n">
        <f aca="false">G15/$G$58</f>
        <v>-0</v>
      </c>
      <c r="K15" s="181" t="n">
        <f aca="false">Балансы!O15-Балансы!K15</f>
        <v>0</v>
      </c>
      <c r="L15" s="351" t="e">
        <f aca="false">'Удельные веса'!O15-'Удельные веса'!K15</f>
        <v>#DIV/0!</v>
      </c>
      <c r="M15" s="351" t="n">
        <f aca="false">IF(Балансы!K15=0,0,K15/Балансы!K15)</f>
        <v>0</v>
      </c>
      <c r="N15" s="352" t="n">
        <f aca="false">K15/$K$58</f>
        <v>-0</v>
      </c>
    </row>
    <row r="16" customFormat="false" ht="24" hidden="false" customHeight="false" outlineLevel="0" collapsed="false">
      <c r="A16" s="163" t="s">
        <v>69</v>
      </c>
      <c r="B16" s="164" t="n">
        <v>140</v>
      </c>
      <c r="C16" s="166" t="n">
        <f aca="false">Балансы!G16-Балансы!C16</f>
        <v>-170</v>
      </c>
      <c r="D16" s="35" t="n">
        <f aca="false">'Удельные веса'!G16-'Удельные веса'!C16</f>
        <v>-0.0163459411291607</v>
      </c>
      <c r="E16" s="35" t="n">
        <f aca="false">IF(Балансы!C16=0,0,C16/Балансы!C16)</f>
        <v>-0.0191441441441441</v>
      </c>
      <c r="F16" s="36" t="n">
        <f aca="false">C16/$C$58</f>
        <v>-0.00147986942328618</v>
      </c>
      <c r="G16" s="168" t="n">
        <f aca="false">Балансы!K16-Балансы!G16</f>
        <v>-5784</v>
      </c>
      <c r="H16" s="340" t="n">
        <f aca="false">'Удельные веса'!K16-'Удельные веса'!G16</f>
        <v>-0.245936210951813</v>
      </c>
      <c r="I16" s="340" t="n">
        <f aca="false">IF(Балансы!G16=0,0,G16/Балансы!G16)</f>
        <v>-0.66406429391504</v>
      </c>
      <c r="J16" s="341" t="n">
        <f aca="false">G16/$G$58</f>
        <v>0.580664591908443</v>
      </c>
      <c r="K16" s="170" t="n">
        <f aca="false">Балансы!O16-Балансы!K16</f>
        <v>-2926</v>
      </c>
      <c r="L16" s="343" t="e">
        <f aca="false">'Удельные веса'!O16-'Удельные веса'!K16</f>
        <v>#DIV/0!</v>
      </c>
      <c r="M16" s="343" t="n">
        <f aca="false">IF(Балансы!K16=0,0,K16/Балансы!K16)</f>
        <v>-1</v>
      </c>
      <c r="N16" s="344" t="n">
        <f aca="false">K16/$K$58</f>
        <v>0.0127551798846541</v>
      </c>
    </row>
    <row r="17" customFormat="false" ht="12.75" hidden="false" customHeight="false" outlineLevel="0" collapsed="false">
      <c r="A17" s="173" t="s">
        <v>70</v>
      </c>
      <c r="B17" s="174" t="n">
        <v>141</v>
      </c>
      <c r="C17" s="176" t="n">
        <f aca="false">Балансы!G17-Балансы!C17</f>
        <v>227</v>
      </c>
      <c r="D17" s="42" t="n">
        <f aca="false">'Удельные веса'!G17-'Удельные веса'!C17</f>
        <v>0.00930327868852459</v>
      </c>
      <c r="E17" s="42" t="n">
        <f aca="false">IF(Балансы!C17=0,0,C17/Балансы!C17)</f>
        <v>0</v>
      </c>
      <c r="F17" s="43" t="n">
        <f aca="false">C17/$C$58</f>
        <v>0.00197606093579978</v>
      </c>
      <c r="G17" s="178" t="n">
        <f aca="false">Балансы!K17-Балансы!G17</f>
        <v>46</v>
      </c>
      <c r="H17" s="348" t="n">
        <f aca="false">'Удельные веса'!K17-'Удельные веса'!G17</f>
        <v>0.00105607318792211</v>
      </c>
      <c r="I17" s="348" t="n">
        <f aca="false">IF(Балансы!G17=0,0,G17/Балансы!G17)</f>
        <v>0.202643171806167</v>
      </c>
      <c r="J17" s="349" t="n">
        <f aca="false">G17/$G$58</f>
        <v>-0.00461801023993575</v>
      </c>
      <c r="K17" s="181" t="n">
        <f aca="false">Балансы!O17-Балансы!K17</f>
        <v>-273</v>
      </c>
      <c r="L17" s="351" t="e">
        <f aca="false">'Удельные веса'!O17-'Удельные веса'!K17</f>
        <v>#DIV/0!</v>
      </c>
      <c r="M17" s="351" t="n">
        <f aca="false">IF(Балансы!K17=0,0,K17/Балансы!K17)</f>
        <v>-1</v>
      </c>
      <c r="N17" s="352" t="n">
        <f aca="false">K17/$K$58</f>
        <v>0.00119007659210888</v>
      </c>
    </row>
    <row r="18" customFormat="false" ht="12.75" hidden="false" customHeight="false" outlineLevel="0" collapsed="false">
      <c r="A18" s="173" t="s">
        <v>71</v>
      </c>
      <c r="B18" s="174" t="n">
        <v>142</v>
      </c>
      <c r="C18" s="176" t="n">
        <f aca="false">Балансы!G18-Балансы!C18</f>
        <v>0</v>
      </c>
      <c r="D18" s="42" t="n">
        <f aca="false">'Удельные веса'!G18-'Удельные веса'!C18</f>
        <v>0</v>
      </c>
      <c r="E18" s="42" t="n">
        <f aca="false">IF(Балансы!C18=0,0,C18/Балансы!C18)</f>
        <v>0</v>
      </c>
      <c r="F18" s="43" t="n">
        <f aca="false">C18/$C$58</f>
        <v>0</v>
      </c>
      <c r="G18" s="178" t="n">
        <f aca="false">Балансы!K18-Балансы!G18</f>
        <v>0</v>
      </c>
      <c r="H18" s="348" t="n">
        <f aca="false">'Удельные веса'!K18-'Удельные веса'!G18</f>
        <v>0</v>
      </c>
      <c r="I18" s="348" t="n">
        <f aca="false">IF(Балансы!G18=0,0,G18/Балансы!G18)</f>
        <v>0</v>
      </c>
      <c r="J18" s="349" t="n">
        <f aca="false">G18/$G$58</f>
        <v>-0</v>
      </c>
      <c r="K18" s="181" t="n">
        <f aca="false">Балансы!O18-Балансы!K18</f>
        <v>0</v>
      </c>
      <c r="L18" s="351" t="e">
        <f aca="false">'Удельные веса'!O18-'Удельные веса'!K18</f>
        <v>#DIV/0!</v>
      </c>
      <c r="M18" s="351" t="n">
        <f aca="false">IF(Балансы!K18=0,0,K18/Балансы!K18)</f>
        <v>0</v>
      </c>
      <c r="N18" s="352" t="n">
        <f aca="false">K18/$K$58</f>
        <v>-0</v>
      </c>
    </row>
    <row r="19" customFormat="false" ht="12.75" hidden="false" customHeight="false" outlineLevel="0" collapsed="false">
      <c r="A19" s="173" t="s">
        <v>72</v>
      </c>
      <c r="B19" s="174" t="n">
        <v>143</v>
      </c>
      <c r="C19" s="176" t="n">
        <f aca="false">Балансы!G19-Балансы!C19</f>
        <v>141</v>
      </c>
      <c r="D19" s="42" t="n">
        <f aca="false">'Удельные веса'!G19-'Удельные веса'!C19</f>
        <v>0.0015962827884359</v>
      </c>
      <c r="E19" s="42" t="n">
        <f aca="false">IF(Балансы!C19=0,0,C19/Балансы!C19)</f>
        <v>0.0356060606060606</v>
      </c>
      <c r="F19" s="43" t="n">
        <f aca="false">C19/$C$58</f>
        <v>0.00122742110990207</v>
      </c>
      <c r="G19" s="178" t="n">
        <f aca="false">Балансы!K19-Балансы!G19</f>
        <v>-1448</v>
      </c>
      <c r="H19" s="348" t="n">
        <f aca="false">'Удельные веса'!K19-'Удельные веса'!G19</f>
        <v>-0.0674021202053084</v>
      </c>
      <c r="I19" s="348" t="n">
        <f aca="false">IF(Балансы!G19=0,0,G19/Балансы!G19)</f>
        <v>-0.3530846135089</v>
      </c>
      <c r="J19" s="349" t="n">
        <f aca="false">G19/$G$58</f>
        <v>0.145366931031021</v>
      </c>
      <c r="K19" s="181" t="n">
        <f aca="false">Балансы!O19-Балансы!K19</f>
        <v>-2653</v>
      </c>
      <c r="L19" s="351" t="e">
        <f aca="false">'Удельные веса'!O19-'Удельные веса'!K19</f>
        <v>#DIV/0!</v>
      </c>
      <c r="M19" s="351" t="n">
        <f aca="false">IF(Балансы!K19=0,0,K19/Балансы!K19)</f>
        <v>-1</v>
      </c>
      <c r="N19" s="352" t="n">
        <f aca="false">K19/$K$58</f>
        <v>0.0115651032925452</v>
      </c>
    </row>
    <row r="20" customFormat="false" ht="24" hidden="false" customHeight="false" outlineLevel="0" collapsed="false">
      <c r="A20" s="173" t="s">
        <v>73</v>
      </c>
      <c r="B20" s="174" t="n">
        <v>144</v>
      </c>
      <c r="C20" s="176" t="n">
        <f aca="false">Балансы!G20-Балансы!C20</f>
        <v>0</v>
      </c>
      <c r="D20" s="42" t="n">
        <f aca="false">'Удельные веса'!G20-'Удельные веса'!C20</f>
        <v>0</v>
      </c>
      <c r="E20" s="42" t="n">
        <f aca="false">IF(Балансы!C20=0,0,C20/Балансы!C20)</f>
        <v>0</v>
      </c>
      <c r="F20" s="43" t="n">
        <f aca="false">C20/$C$58</f>
        <v>0</v>
      </c>
      <c r="G20" s="178" t="n">
        <f aca="false">Балансы!K20-Балансы!G20</f>
        <v>0</v>
      </c>
      <c r="H20" s="348" t="n">
        <f aca="false">'Удельные веса'!K20-'Удельные веса'!G20</f>
        <v>0</v>
      </c>
      <c r="I20" s="348" t="n">
        <f aca="false">IF(Балансы!G20=0,0,G20/Балансы!G20)</f>
        <v>0</v>
      </c>
      <c r="J20" s="349" t="n">
        <f aca="false">G20/$G$58</f>
        <v>-0</v>
      </c>
      <c r="K20" s="181" t="n">
        <f aca="false">Балансы!O20-Балансы!K20</f>
        <v>0</v>
      </c>
      <c r="L20" s="351" t="e">
        <f aca="false">'Удельные веса'!O20-'Удельные веса'!K20</f>
        <v>#DIV/0!</v>
      </c>
      <c r="M20" s="351" t="n">
        <f aca="false">IF(Балансы!K20=0,0,K20/Балансы!K20)</f>
        <v>0</v>
      </c>
      <c r="N20" s="352" t="n">
        <f aca="false">K20/$K$58</f>
        <v>-0</v>
      </c>
    </row>
    <row r="21" customFormat="false" ht="12.75" hidden="false" customHeight="false" outlineLevel="0" collapsed="false">
      <c r="A21" s="173" t="s">
        <v>74</v>
      </c>
      <c r="B21" s="174" t="n">
        <v>145</v>
      </c>
      <c r="C21" s="176" t="n">
        <f aca="false">Балансы!G21-Балансы!C21</f>
        <v>-538</v>
      </c>
      <c r="D21" s="42" t="n">
        <f aca="false">'Удельные веса'!G21-'Удельные веса'!C21</f>
        <v>-0.0272455026061211</v>
      </c>
      <c r="E21" s="42" t="n">
        <f aca="false">IF(Балансы!C21=0,0,C21/Балансы!C21)</f>
        <v>-0.109349593495935</v>
      </c>
      <c r="F21" s="43" t="n">
        <f aca="false">C21/$C$58</f>
        <v>-0.00468335146898803</v>
      </c>
      <c r="G21" s="178" t="n">
        <f aca="false">Балансы!K21-Балансы!G21</f>
        <v>-4382</v>
      </c>
      <c r="H21" s="348" t="n">
        <f aca="false">'Удельные веса'!K21-'Удельные веса'!G21</f>
        <v>-0.179590163934426</v>
      </c>
      <c r="I21" s="348" t="n">
        <f aca="false">IF(Балансы!G21=0,0,G21/Балансы!G21)</f>
        <v>-1</v>
      </c>
      <c r="J21" s="349" t="n">
        <f aca="false">G21/$G$58</f>
        <v>0.439915671117358</v>
      </c>
      <c r="K21" s="181" t="n">
        <f aca="false">Балансы!O21-Балансы!K21</f>
        <v>0</v>
      </c>
      <c r="L21" s="351" t="e">
        <f aca="false">'Удельные веса'!O21-'Удельные веса'!K21</f>
        <v>#DIV/0!</v>
      </c>
      <c r="M21" s="351" t="n">
        <f aca="false">IF(Балансы!K21=0,0,K21/Балансы!K21)</f>
        <v>0</v>
      </c>
      <c r="N21" s="352" t="n">
        <f aca="false">K21/$K$58</f>
        <v>-0</v>
      </c>
    </row>
    <row r="22" customFormat="false" ht="12.75" hidden="false" customHeight="false" outlineLevel="0" collapsed="false">
      <c r="A22" s="163" t="s">
        <v>75</v>
      </c>
      <c r="B22" s="164" t="n">
        <v>150</v>
      </c>
      <c r="C22" s="166" t="n">
        <f aca="false">Балансы!G22-Балансы!C22</f>
        <v>0</v>
      </c>
      <c r="D22" s="35" t="n">
        <f aca="false">'Удельные веса'!G22-'Удельные веса'!C22</f>
        <v>0</v>
      </c>
      <c r="E22" s="35" t="n">
        <f aca="false">IF(Балансы!C22=0,0,C22/Балансы!C22)</f>
        <v>0</v>
      </c>
      <c r="F22" s="36" t="n">
        <f aca="false">C22/$C$58</f>
        <v>0</v>
      </c>
      <c r="G22" s="168" t="n">
        <f aca="false">Балансы!K22-Балансы!G22</f>
        <v>0</v>
      </c>
      <c r="H22" s="340" t="n">
        <f aca="false">'Удельные веса'!K22-'Удельные веса'!G22</f>
        <v>0</v>
      </c>
      <c r="I22" s="340" t="n">
        <f aca="false">IF(Балансы!G22=0,0,G22/Балансы!G22)</f>
        <v>0</v>
      </c>
      <c r="J22" s="341" t="n">
        <f aca="false">G22/$G$58</f>
        <v>-0</v>
      </c>
      <c r="K22" s="170" t="n">
        <f aca="false">Балансы!O22-Балансы!K22</f>
        <v>0</v>
      </c>
      <c r="L22" s="343" t="e">
        <f aca="false">'Удельные веса'!O22-'Удельные веса'!K22</f>
        <v>#DIV/0!</v>
      </c>
      <c r="M22" s="343" t="n">
        <f aca="false">IF(Балансы!K22=0,0,K22/Балансы!K22)</f>
        <v>0</v>
      </c>
      <c r="N22" s="344" t="n">
        <f aca="false">K22/$K$58</f>
        <v>-0</v>
      </c>
    </row>
    <row r="23" customFormat="false" ht="12.75" hidden="false" customHeight="false" outlineLevel="0" collapsed="false">
      <c r="A23" s="185" t="s">
        <v>76</v>
      </c>
      <c r="B23" s="186" t="n">
        <v>190</v>
      </c>
      <c r="C23" s="48" t="n">
        <f aca="false">SUM(C5,C9,C12,C16,C22)</f>
        <v>613</v>
      </c>
      <c r="D23" s="49" t="n">
        <f aca="false">SUM(D5,D9,D12,D16,D22)</f>
        <v>3.46944695195361E-017</v>
      </c>
      <c r="E23" s="49" t="n">
        <f aca="false">SUM(E5,E9,E12,E16,E22)</f>
        <v>0.0118359098931877</v>
      </c>
      <c r="F23" s="50" t="n">
        <f aca="false">SUM(F5,F9,F12,F16,F22)</f>
        <v>0.00533623503808488</v>
      </c>
      <c r="G23" s="190" t="n">
        <f aca="false">Балансы!K23-Балансы!G23</f>
        <v>1953</v>
      </c>
      <c r="H23" s="356" t="n">
        <f aca="false">'Удельные веса'!K23-'Удельные веса'!G23</f>
        <v>0.0129400903655008</v>
      </c>
      <c r="I23" s="356" t="n">
        <f aca="false">IF(Балансы!G23=0,0,G23/Балансы!G23)</f>
        <v>0.0800409836065574</v>
      </c>
      <c r="J23" s="357" t="n">
        <f aca="false">G23/$G$58</f>
        <v>-0.196064652143359</v>
      </c>
      <c r="K23" s="192" t="n">
        <f aca="false">Балансы!O23-Балансы!K23</f>
        <v>-26353</v>
      </c>
      <c r="L23" s="359" t="e">
        <f aca="false">'Удельные веса'!O23-'Удельные веса'!K23</f>
        <v>#DIV/0!</v>
      </c>
      <c r="M23" s="359" t="n">
        <f aca="false">IF(Балансы!K23=0,0,K23/Балансы!K23)</f>
        <v>-1</v>
      </c>
      <c r="N23" s="360" t="n">
        <f aca="false">K23/$K$58</f>
        <v>0.114879444805294</v>
      </c>
    </row>
    <row r="24" customFormat="false" ht="12.75" hidden="false" customHeight="false" outlineLevel="0" collapsed="false">
      <c r="A24" s="157" t="s">
        <v>77</v>
      </c>
      <c r="B24" s="195"/>
      <c r="C24" s="26"/>
      <c r="D24" s="28"/>
      <c r="E24" s="28"/>
      <c r="F24" s="395"/>
      <c r="G24" s="26"/>
      <c r="H24" s="28"/>
      <c r="I24" s="28"/>
      <c r="J24" s="395"/>
      <c r="K24" s="472"/>
      <c r="L24" s="28"/>
      <c r="M24" s="28"/>
      <c r="N24" s="395"/>
    </row>
    <row r="25" customFormat="false" ht="12.75" hidden="false" customHeight="false" outlineLevel="0" collapsed="false">
      <c r="A25" s="163" t="s">
        <v>78</v>
      </c>
      <c r="B25" s="164" t="n">
        <v>210</v>
      </c>
      <c r="C25" s="166" t="n">
        <f aca="false">Балансы!G25-Балансы!C25</f>
        <v>41325</v>
      </c>
      <c r="D25" s="35" t="n">
        <f aca="false">'Удельные веса'!G25-'Удельные веса'!C25</f>
        <v>0.175460243314704</v>
      </c>
      <c r="E25" s="35" t="n">
        <f aca="false">IF(Балансы!C25=0,0,C25/Балансы!C25)</f>
        <v>12.9952830188679</v>
      </c>
      <c r="F25" s="36" t="n">
        <f aca="false">C25/$C$58</f>
        <v>0.359738846572361</v>
      </c>
      <c r="G25" s="168" t="n">
        <f aca="false">Балансы!K25-Балансы!G25</f>
        <v>-27875</v>
      </c>
      <c r="H25" s="340" t="n">
        <f aca="false">'Удельные веса'!K25-'Удельные веса'!G25</f>
        <v>-0.12513701531174</v>
      </c>
      <c r="I25" s="340" t="n">
        <f aca="false">IF(Балансы!G25=0,0,G25/Балансы!G25)</f>
        <v>-0.626334119761825</v>
      </c>
      <c r="J25" s="341" t="n">
        <f aca="false">G25/$G$58</f>
        <v>2.79841381387411</v>
      </c>
      <c r="K25" s="170" t="n">
        <f aca="false">Балансы!O25-Балансы!K25</f>
        <v>-16630</v>
      </c>
      <c r="L25" s="343" t="e">
        <f aca="false">'Удельные веса'!O25-'Удельные веса'!K25</f>
        <v>#DIV/0!</v>
      </c>
      <c r="M25" s="343" t="n">
        <f aca="false">IF(Балансы!K25=0,0,K25/Балансы!K25)</f>
        <v>-1</v>
      </c>
      <c r="N25" s="344" t="n">
        <f aca="false">K25/$K$58</f>
        <v>0.07249440925557</v>
      </c>
    </row>
    <row r="26" customFormat="false" ht="24" hidden="false" customHeight="false" outlineLevel="0" collapsed="false">
      <c r="A26" s="173" t="s">
        <v>79</v>
      </c>
      <c r="B26" s="174" t="n">
        <v>211</v>
      </c>
      <c r="C26" s="176" t="n">
        <f aca="false">Балансы!G26-Балансы!C26</f>
        <v>13458</v>
      </c>
      <c r="D26" s="42" t="n">
        <f aca="false">'Удельные веса'!G26-'Удельные веса'!C26</f>
        <v>0.0459529351815533</v>
      </c>
      <c r="E26" s="42" t="n">
        <f aca="false">IF(Балансы!C26=0,0,C26/Балансы!C26)</f>
        <v>4.26561014263075</v>
      </c>
      <c r="F26" s="43" t="n">
        <f aca="false">C26/$C$58</f>
        <v>0.117153427638738</v>
      </c>
      <c r="G26" s="178" t="n">
        <f aca="false">Балансы!K26-Балансы!G26</f>
        <v>-12254</v>
      </c>
      <c r="H26" s="348" t="n">
        <f aca="false">'Удельные веса'!K26-'Удельные веса'!G26</f>
        <v>-0.055816611763861</v>
      </c>
      <c r="I26" s="348" t="n">
        <f aca="false">IF(Балансы!G26=0,0,G26/Балансы!G26)</f>
        <v>-0.737615120688617</v>
      </c>
      <c r="J26" s="349" t="n">
        <f aca="false">G26/$G$58</f>
        <v>1.2301977713081</v>
      </c>
      <c r="K26" s="181" t="n">
        <f aca="false">Балансы!O26-Балансы!K26</f>
        <v>-4359</v>
      </c>
      <c r="L26" s="351" t="e">
        <f aca="false">'Удельные веса'!O26-'Удельные веса'!K26</f>
        <v>#DIV/0!</v>
      </c>
      <c r="M26" s="351" t="n">
        <f aca="false">IF(Балансы!K26=0,0,K26/Балансы!K26)</f>
        <v>-1</v>
      </c>
      <c r="N26" s="352" t="n">
        <f aca="false">K26/$K$58</f>
        <v>0.0190019921794967</v>
      </c>
    </row>
    <row r="27" customFormat="false" ht="12.75" hidden="false" customHeight="false" outlineLevel="0" collapsed="false">
      <c r="A27" s="173" t="s">
        <v>80</v>
      </c>
      <c r="B27" s="174" t="n">
        <v>212</v>
      </c>
      <c r="C27" s="176" t="n">
        <f aca="false">Балансы!G27-Балансы!C27</f>
        <v>0</v>
      </c>
      <c r="D27" s="42" t="n">
        <f aca="false">'Удельные веса'!G27-'Удельные веса'!C27</f>
        <v>0</v>
      </c>
      <c r="E27" s="42" t="n">
        <f aca="false">IF(Балансы!C27=0,0,C27/Балансы!C27)</f>
        <v>0</v>
      </c>
      <c r="F27" s="43" t="n">
        <f aca="false">C27/$C$58</f>
        <v>0</v>
      </c>
      <c r="G27" s="178" t="n">
        <f aca="false">Балансы!K27-Балансы!G27</f>
        <v>0</v>
      </c>
      <c r="H27" s="348" t="n">
        <f aca="false">'Удельные веса'!K27-'Удельные веса'!G27</f>
        <v>0</v>
      </c>
      <c r="I27" s="348" t="n">
        <f aca="false">IF(Балансы!G27=0,0,G27/Балансы!G27)</f>
        <v>0</v>
      </c>
      <c r="J27" s="349" t="n">
        <f aca="false">G27/$G$58</f>
        <v>-0</v>
      </c>
      <c r="K27" s="181" t="n">
        <f aca="false">Балансы!O27-Балансы!K27</f>
        <v>0</v>
      </c>
      <c r="L27" s="351" t="e">
        <f aca="false">'Удельные веса'!O27-'Удельные веса'!K27</f>
        <v>#DIV/0!</v>
      </c>
      <c r="M27" s="351" t="n">
        <f aca="false">IF(Балансы!K27=0,0,K27/Балансы!K27)</f>
        <v>0</v>
      </c>
      <c r="N27" s="352" t="n">
        <f aca="false">K27/$K$58</f>
        <v>-0</v>
      </c>
    </row>
    <row r="28" customFormat="false" ht="24" hidden="false" customHeight="false" outlineLevel="0" collapsed="false">
      <c r="A28" s="173" t="s">
        <v>81</v>
      </c>
      <c r="B28" s="174" t="n">
        <v>213</v>
      </c>
      <c r="C28" s="176" t="n">
        <f aca="false">Балансы!G28-Балансы!C28</f>
        <v>0</v>
      </c>
      <c r="D28" s="42" t="n">
        <f aca="false">'Удельные веса'!G28-'Удельные веса'!C28</f>
        <v>0</v>
      </c>
      <c r="E28" s="42" t="n">
        <f aca="false">IF(Балансы!C28=0,0,C28/Балансы!C28)</f>
        <v>0</v>
      </c>
      <c r="F28" s="43" t="n">
        <f aca="false">C28/$C$58</f>
        <v>0</v>
      </c>
      <c r="G28" s="178" t="n">
        <f aca="false">Балансы!K28-Балансы!G28</f>
        <v>1978</v>
      </c>
      <c r="H28" s="348" t="n">
        <f aca="false">'Удельные веса'!K28-'Удельные веса'!G28</f>
        <v>0.00974173085636611</v>
      </c>
      <c r="I28" s="348" t="n">
        <f aca="false">IF(Балансы!G28=0,0,G28/Балансы!G28)</f>
        <v>0</v>
      </c>
      <c r="J28" s="349" t="n">
        <f aca="false">G28/$G$58</f>
        <v>-0.198574440317237</v>
      </c>
      <c r="K28" s="181" t="n">
        <f aca="false">Балансы!O28-Балансы!K28</f>
        <v>-1978</v>
      </c>
      <c r="L28" s="351" t="e">
        <f aca="false">'Удельные веса'!O28-'Удельные веса'!K28</f>
        <v>#DIV/0!</v>
      </c>
      <c r="M28" s="351" t="n">
        <f aca="false">IF(Балансы!K28=0,0,K28/Балансы!K28)</f>
        <v>-1</v>
      </c>
      <c r="N28" s="352" t="n">
        <f aca="false">K28/$K$58</f>
        <v>0.00862260622414417</v>
      </c>
    </row>
    <row r="29" customFormat="false" ht="24" hidden="false" customHeight="false" outlineLevel="0" collapsed="false">
      <c r="A29" s="173" t="s">
        <v>82</v>
      </c>
      <c r="B29" s="174" t="n">
        <v>214</v>
      </c>
      <c r="C29" s="176" t="n">
        <f aca="false">Балансы!G29-Балансы!C29</f>
        <v>25518</v>
      </c>
      <c r="D29" s="42" t="n">
        <f aca="false">'Удельные веса'!G29-'Удельные веса'!C29</f>
        <v>0.118590149640167</v>
      </c>
      <c r="E29" s="42" t="n">
        <f aca="false">IF(Балансы!C29=0,0,C29/Балансы!C29)</f>
        <v>1109.47826086957</v>
      </c>
      <c r="F29" s="43" t="n">
        <f aca="false">C29/$C$58</f>
        <v>0.22213710554951</v>
      </c>
      <c r="G29" s="178" t="n">
        <f aca="false">Балансы!K29-Балансы!G29</f>
        <v>-15366</v>
      </c>
      <c r="H29" s="348" t="n">
        <f aca="false">'Удельные веса'!K29-'Удельные веса'!G29</f>
        <v>-0.0687062689727108</v>
      </c>
      <c r="I29" s="348" t="n">
        <f aca="false">IF(Балансы!G29=0,0,G29/Балансы!G29)</f>
        <v>-0.601620923221487</v>
      </c>
      <c r="J29" s="349" t="n">
        <f aca="false">G29/$G$58</f>
        <v>1.54261620319245</v>
      </c>
      <c r="K29" s="181" t="n">
        <f aca="false">Балансы!O29-Балансы!K29</f>
        <v>-10175</v>
      </c>
      <c r="L29" s="351" t="e">
        <f aca="false">'Удельные веса'!O29-'Удельные веса'!K29</f>
        <v>#DIV/0!</v>
      </c>
      <c r="M29" s="351" t="n">
        <f aca="false">IF(Балансы!K29=0,0,K29/Балансы!K29)</f>
        <v>-1</v>
      </c>
      <c r="N29" s="352" t="n">
        <f aca="false">K29/$K$58</f>
        <v>0.0443554187718235</v>
      </c>
    </row>
    <row r="30" customFormat="false" ht="12.75" hidden="false" customHeight="false" outlineLevel="0" collapsed="false">
      <c r="A30" s="173" t="s">
        <v>83</v>
      </c>
      <c r="B30" s="174" t="n">
        <v>215</v>
      </c>
      <c r="C30" s="176" t="n">
        <f aca="false">Балансы!G30-Балансы!C30</f>
        <v>-2</v>
      </c>
      <c r="D30" s="42" t="n">
        <f aca="false">'Удельные веса'!G30-'Удельные веса'!C30</f>
        <v>-1.98617621355367E-005</v>
      </c>
      <c r="E30" s="42" t="n">
        <f aca="false">IF(Балансы!C30=0,0,C30/Балансы!C30)</f>
        <v>-1</v>
      </c>
      <c r="F30" s="43" t="n">
        <f aca="false">C30/$C$58</f>
        <v>-1.74102285092492E-005</v>
      </c>
      <c r="G30" s="178" t="n">
        <f aca="false">Балансы!K30-Балансы!G30</f>
        <v>0</v>
      </c>
      <c r="H30" s="348" t="n">
        <f aca="false">'Удельные веса'!K30-'Удельные веса'!G30</f>
        <v>0</v>
      </c>
      <c r="I30" s="348" t="n">
        <f aca="false">IF(Балансы!G30=0,0,G30/Балансы!G30)</f>
        <v>0</v>
      </c>
      <c r="J30" s="349" t="n">
        <f aca="false">G30/$G$58</f>
        <v>-0</v>
      </c>
      <c r="K30" s="181" t="n">
        <f aca="false">Балансы!O30-Балансы!K30</f>
        <v>0</v>
      </c>
      <c r="L30" s="351" t="e">
        <f aca="false">'Удельные веса'!O30-'Удельные веса'!K30</f>
        <v>#DIV/0!</v>
      </c>
      <c r="M30" s="351" t="n">
        <f aca="false">IF(Балансы!K30=0,0,K30/Балансы!K30)</f>
        <v>0</v>
      </c>
      <c r="N30" s="352" t="n">
        <f aca="false">K30/$K$58</f>
        <v>-0</v>
      </c>
    </row>
    <row r="31" customFormat="false" ht="12.75" hidden="false" customHeight="false" outlineLevel="0" collapsed="false">
      <c r="A31" s="173" t="s">
        <v>84</v>
      </c>
      <c r="B31" s="174" t="n">
        <v>216</v>
      </c>
      <c r="C31" s="176" t="n">
        <f aca="false">Балансы!G31-Балансы!C31</f>
        <v>2351</v>
      </c>
      <c r="D31" s="42" t="n">
        <f aca="false">'Удельные веса'!G31-'Удельные веса'!C31</f>
        <v>0.0109370202551196</v>
      </c>
      <c r="E31" s="42" t="n">
        <f aca="false">IF(Балансы!C31=0,0,C31/Балансы!C31)</f>
        <v>0</v>
      </c>
      <c r="F31" s="43" t="n">
        <f aca="false">C31/$C$58</f>
        <v>0.0204657236126224</v>
      </c>
      <c r="G31" s="178" t="n">
        <f aca="false">Балансы!K31-Балансы!G31</f>
        <v>-2233</v>
      </c>
      <c r="H31" s="348" t="n">
        <f aca="false">'Удельные веса'!K31-'Удельные веса'!G31</f>
        <v>-0.0103558654315346</v>
      </c>
      <c r="I31" s="348" t="n">
        <f aca="false">IF(Балансы!G31=0,0,G31/Балансы!G31)</f>
        <v>-0.949808592088473</v>
      </c>
      <c r="J31" s="349" t="n">
        <f aca="false">G31/$G$58</f>
        <v>0.224174279690794</v>
      </c>
      <c r="K31" s="181" t="n">
        <f aca="false">Балансы!O31-Балансы!K31</f>
        <v>-118</v>
      </c>
      <c r="L31" s="351" t="e">
        <f aca="false">'Удельные веса'!O31-'Удельные веса'!K31</f>
        <v>#DIV/0!</v>
      </c>
      <c r="M31" s="351" t="n">
        <f aca="false">IF(Балансы!K31=0,0,K31/Балансы!K31)</f>
        <v>-1</v>
      </c>
      <c r="N31" s="352" t="n">
        <f aca="false">K31/$K$58</f>
        <v>0.000514392080105668</v>
      </c>
    </row>
    <row r="32" customFormat="false" ht="12.75" hidden="false" customHeight="false" outlineLevel="0" collapsed="false">
      <c r="A32" s="173" t="s">
        <v>85</v>
      </c>
      <c r="B32" s="174" t="n">
        <v>217</v>
      </c>
      <c r="C32" s="176" t="n">
        <f aca="false">Балансы!G32-Балансы!C32</f>
        <v>0</v>
      </c>
      <c r="D32" s="42" t="n">
        <f aca="false">'Удельные веса'!G32-'Удельные веса'!C32</f>
        <v>0</v>
      </c>
      <c r="E32" s="42" t="n">
        <f aca="false">IF(Балансы!C32=0,0,C32/Балансы!C32)</f>
        <v>0</v>
      </c>
      <c r="F32" s="43" t="n">
        <f aca="false">C32/$C$58</f>
        <v>0</v>
      </c>
      <c r="G32" s="178" t="n">
        <f aca="false">Балансы!K32-Балансы!G32</f>
        <v>0</v>
      </c>
      <c r="H32" s="348" t="n">
        <f aca="false">'Удельные веса'!K32-'Удельные веса'!G32</f>
        <v>0</v>
      </c>
      <c r="I32" s="348" t="n">
        <f aca="false">IF(Балансы!G32=0,0,G32/Балансы!G32)</f>
        <v>0</v>
      </c>
      <c r="J32" s="349" t="n">
        <f aca="false">G32/$G$58</f>
        <v>-0</v>
      </c>
      <c r="K32" s="181" t="n">
        <f aca="false">Балансы!O32-Балансы!K32</f>
        <v>0</v>
      </c>
      <c r="L32" s="351" t="e">
        <f aca="false">'Удельные веса'!O32-'Удельные веса'!K32</f>
        <v>#DIV/0!</v>
      </c>
      <c r="M32" s="351" t="n">
        <f aca="false">IF(Балансы!K32=0,0,K32/Балансы!K32)</f>
        <v>0</v>
      </c>
      <c r="N32" s="352" t="n">
        <f aca="false">K32/$K$58</f>
        <v>-0</v>
      </c>
    </row>
    <row r="33" customFormat="false" ht="24" hidden="false" customHeight="false" outlineLevel="0" collapsed="false">
      <c r="A33" s="163" t="s">
        <v>86</v>
      </c>
      <c r="B33" s="199" t="n">
        <v>220</v>
      </c>
      <c r="C33" s="201" t="n">
        <f aca="false">Балансы!G33-Балансы!C33</f>
        <v>9138</v>
      </c>
      <c r="D33" s="58" t="n">
        <f aca="false">'Удельные веса'!G33-'Удельные веса'!C33</f>
        <v>-0.00542623908868663</v>
      </c>
      <c r="E33" s="58" t="n">
        <f aca="false">IF(Балансы!C33=0,0,C33/Балансы!C33)</f>
        <v>1.00627684175752</v>
      </c>
      <c r="F33" s="59" t="n">
        <f aca="false">C33/$C$58</f>
        <v>0.0795473340587595</v>
      </c>
      <c r="G33" s="203" t="n">
        <f aca="false">Балансы!K33-Балансы!G33</f>
        <v>5448</v>
      </c>
      <c r="H33" s="365" t="n">
        <f aca="false">'Удельные веса'!K33-'Удельные веса'!G33</f>
        <v>0.0318048505681048</v>
      </c>
      <c r="I33" s="365" t="n">
        <f aca="false">IF(Балансы!G33=0,0,G33/Балансы!G33)</f>
        <v>0.299028486744607</v>
      </c>
      <c r="J33" s="366" t="n">
        <f aca="false">G33/$G$58</f>
        <v>-0.546933038851521</v>
      </c>
      <c r="K33" s="206" t="n">
        <f aca="false">Балансы!O33-Балансы!K33</f>
        <v>-23667</v>
      </c>
      <c r="L33" s="368" t="e">
        <f aca="false">'Удельные веса'!O33-'Удельные веса'!K33</f>
        <v>#DIV/0!</v>
      </c>
      <c r="M33" s="368" t="n">
        <f aca="false">IF(Балансы!K33=0,0,K33/Балансы!K33)</f>
        <v>-1</v>
      </c>
      <c r="N33" s="369" t="n">
        <f aca="false">K33/$K$58</f>
        <v>0.103170486100516</v>
      </c>
    </row>
    <row r="34" customFormat="false" ht="24" hidden="false" customHeight="false" outlineLevel="0" collapsed="false">
      <c r="A34" s="163" t="s">
        <v>87</v>
      </c>
      <c r="B34" s="199" t="n">
        <v>230</v>
      </c>
      <c r="C34" s="201" t="n">
        <f aca="false">Балансы!G34-Балансы!C34</f>
        <v>0</v>
      </c>
      <c r="D34" s="58" t="n">
        <f aca="false">'Удельные веса'!G34-'Удельные веса'!C34</f>
        <v>0</v>
      </c>
      <c r="E34" s="58" t="n">
        <f aca="false">IF(Балансы!C34=0,0,C34/Балансы!C34)</f>
        <v>0</v>
      </c>
      <c r="F34" s="59" t="n">
        <f aca="false">C34/$C$58</f>
        <v>0</v>
      </c>
      <c r="G34" s="203" t="n">
        <f aca="false">Балансы!K34-Балансы!G34</f>
        <v>0</v>
      </c>
      <c r="H34" s="365" t="n">
        <f aca="false">'Удельные веса'!K34-'Удельные веса'!G34</f>
        <v>0</v>
      </c>
      <c r="I34" s="365" t="n">
        <f aca="false">IF(Балансы!G34=0,0,G34/Балансы!G34)</f>
        <v>0</v>
      </c>
      <c r="J34" s="366" t="n">
        <f aca="false">G34/$G$58</f>
        <v>-0</v>
      </c>
      <c r="K34" s="206" t="n">
        <f aca="false">Балансы!O34-Балансы!K34</f>
        <v>0</v>
      </c>
      <c r="L34" s="368" t="e">
        <f aca="false">'Удельные веса'!O34-'Удельные веса'!K34</f>
        <v>#DIV/0!</v>
      </c>
      <c r="M34" s="368" t="n">
        <f aca="false">IF(Балансы!K34=0,0,K34/Балансы!K34)</f>
        <v>0</v>
      </c>
      <c r="N34" s="369" t="n">
        <f aca="false">K34/$K$58</f>
        <v>-0</v>
      </c>
    </row>
    <row r="35" customFormat="false" ht="12.75" hidden="false" customHeight="false" outlineLevel="0" collapsed="false">
      <c r="A35" s="173" t="s">
        <v>88</v>
      </c>
      <c r="B35" s="174" t="n">
        <v>231</v>
      </c>
      <c r="C35" s="176" t="n">
        <f aca="false">Балансы!G35-Балансы!C35</f>
        <v>0</v>
      </c>
      <c r="D35" s="42" t="n">
        <f aca="false">'Удельные веса'!G35-'Удельные веса'!C35</f>
        <v>0</v>
      </c>
      <c r="E35" s="42" t="n">
        <f aca="false">IF(Балансы!C35=0,0,C35/Балансы!C35)</f>
        <v>0</v>
      </c>
      <c r="F35" s="43" t="n">
        <f aca="false">C35/$C$58</f>
        <v>0</v>
      </c>
      <c r="G35" s="178" t="n">
        <f aca="false">Балансы!K35-Балансы!G35</f>
        <v>0</v>
      </c>
      <c r="H35" s="348" t="n">
        <f aca="false">'Удельные веса'!K35-'Удельные веса'!G35</f>
        <v>0</v>
      </c>
      <c r="I35" s="348" t="n">
        <f aca="false">IF(Балансы!G35=0,0,G35/Балансы!G35)</f>
        <v>0</v>
      </c>
      <c r="J35" s="349" t="n">
        <f aca="false">G35/$G$58</f>
        <v>-0</v>
      </c>
      <c r="K35" s="181" t="n">
        <f aca="false">Балансы!O35-Балансы!K35</f>
        <v>0</v>
      </c>
      <c r="L35" s="351" t="e">
        <f aca="false">'Удельные веса'!O35-'Удельные веса'!K35</f>
        <v>#DIV/0!</v>
      </c>
      <c r="M35" s="351" t="n">
        <f aca="false">IF(Балансы!K35=0,0,K35/Балансы!K35)</f>
        <v>0</v>
      </c>
      <c r="N35" s="352" t="n">
        <f aca="false">K35/$K$58</f>
        <v>-0</v>
      </c>
    </row>
    <row r="36" customFormat="false" ht="12.75" hidden="false" customHeight="false" outlineLevel="0" collapsed="false">
      <c r="A36" s="173" t="s">
        <v>89</v>
      </c>
      <c r="B36" s="174" t="n">
        <v>232</v>
      </c>
      <c r="C36" s="176" t="n">
        <f aca="false">Балансы!G36-Балансы!C36</f>
        <v>0</v>
      </c>
      <c r="D36" s="42" t="n">
        <f aca="false">'Удельные веса'!G36-'Удельные веса'!C36</f>
        <v>0</v>
      </c>
      <c r="E36" s="42" t="n">
        <f aca="false">IF(Балансы!C36=0,0,C36/Балансы!C36)</f>
        <v>0</v>
      </c>
      <c r="F36" s="43" t="n">
        <f aca="false">C36/$C$58</f>
        <v>0</v>
      </c>
      <c r="G36" s="178" t="n">
        <f aca="false">Балансы!K36-Балансы!G36</f>
        <v>0</v>
      </c>
      <c r="H36" s="348" t="n">
        <f aca="false">'Удельные веса'!K36-'Удельные веса'!G36</f>
        <v>0</v>
      </c>
      <c r="I36" s="348" t="n">
        <f aca="false">IF(Балансы!G36=0,0,G36/Балансы!G36)</f>
        <v>0</v>
      </c>
      <c r="J36" s="349" t="n">
        <f aca="false">G36/$G$58</f>
        <v>-0</v>
      </c>
      <c r="K36" s="181" t="n">
        <f aca="false">Балансы!O36-Балансы!K36</f>
        <v>0</v>
      </c>
      <c r="L36" s="351" t="e">
        <f aca="false">'Удельные веса'!O36-'Удельные веса'!K36</f>
        <v>#DIV/0!</v>
      </c>
      <c r="M36" s="351" t="n">
        <f aca="false">IF(Балансы!K36=0,0,K36/Балансы!K36)</f>
        <v>0</v>
      </c>
      <c r="N36" s="352" t="n">
        <f aca="false">K36/$K$58</f>
        <v>-0</v>
      </c>
    </row>
    <row r="37" customFormat="false" ht="12.75" hidden="false" customHeight="false" outlineLevel="0" collapsed="false">
      <c r="A37" s="173" t="s">
        <v>90</v>
      </c>
      <c r="B37" s="174" t="n">
        <v>233</v>
      </c>
      <c r="C37" s="176" t="n">
        <f aca="false">Балансы!G37-Балансы!C37</f>
        <v>0</v>
      </c>
      <c r="D37" s="42" t="n">
        <f aca="false">'Удельные веса'!G37-'Удельные веса'!C37</f>
        <v>0</v>
      </c>
      <c r="E37" s="42" t="n">
        <f aca="false">IF(Балансы!C37=0,0,C37/Балансы!C37)</f>
        <v>0</v>
      </c>
      <c r="F37" s="43" t="n">
        <f aca="false">C37/$C$58</f>
        <v>0</v>
      </c>
      <c r="G37" s="178" t="n">
        <f aca="false">Балансы!K37-Балансы!G37</f>
        <v>0</v>
      </c>
      <c r="H37" s="348" t="n">
        <f aca="false">'Удельные веса'!K37-'Удельные веса'!G37</f>
        <v>0</v>
      </c>
      <c r="I37" s="348" t="n">
        <f aca="false">IF(Балансы!G37=0,0,G37/Балансы!G37)</f>
        <v>0</v>
      </c>
      <c r="J37" s="349" t="n">
        <f aca="false">G37/$G$58</f>
        <v>-0</v>
      </c>
      <c r="K37" s="181" t="n">
        <f aca="false">Балансы!O37-Балансы!K37</f>
        <v>0</v>
      </c>
      <c r="L37" s="351" t="e">
        <f aca="false">'Удельные веса'!O37-'Удельные веса'!K37</f>
        <v>#DIV/0!</v>
      </c>
      <c r="M37" s="351" t="n">
        <f aca="false">IF(Балансы!K37=0,0,K37/Балансы!K37)</f>
        <v>0</v>
      </c>
      <c r="N37" s="352" t="n">
        <f aca="false">K37/$K$58</f>
        <v>-0</v>
      </c>
    </row>
    <row r="38" customFormat="false" ht="12.75" hidden="false" customHeight="false" outlineLevel="0" collapsed="false">
      <c r="A38" s="173" t="s">
        <v>91</v>
      </c>
      <c r="B38" s="174" t="n">
        <v>234</v>
      </c>
      <c r="C38" s="176" t="n">
        <f aca="false">Балансы!G38-Балансы!C38</f>
        <v>0</v>
      </c>
      <c r="D38" s="42" t="n">
        <f aca="false">'Удельные веса'!G38-'Удельные веса'!C38</f>
        <v>0</v>
      </c>
      <c r="E38" s="42" t="n">
        <f aca="false">IF(Балансы!C38=0,0,C38/Балансы!C38)</f>
        <v>0</v>
      </c>
      <c r="F38" s="43" t="n">
        <f aca="false">C38/$C$58</f>
        <v>0</v>
      </c>
      <c r="G38" s="178" t="n">
        <f aca="false">Балансы!K38-Балансы!G38</f>
        <v>0</v>
      </c>
      <c r="H38" s="348" t="n">
        <f aca="false">'Удельные веса'!K38-'Удельные веса'!G38</f>
        <v>0</v>
      </c>
      <c r="I38" s="348" t="n">
        <f aca="false">IF(Балансы!G38=0,0,G38/Балансы!G38)</f>
        <v>0</v>
      </c>
      <c r="J38" s="349" t="n">
        <f aca="false">G38/$G$58</f>
        <v>-0</v>
      </c>
      <c r="K38" s="181" t="n">
        <f aca="false">Балансы!O38-Балансы!K38</f>
        <v>0</v>
      </c>
      <c r="L38" s="351" t="e">
        <f aca="false">'Удельные веса'!O38-'Удельные веса'!K38</f>
        <v>#DIV/0!</v>
      </c>
      <c r="M38" s="351" t="n">
        <f aca="false">IF(Балансы!K38=0,0,K38/Балансы!K38)</f>
        <v>0</v>
      </c>
      <c r="N38" s="352" t="n">
        <f aca="false">K38/$K$58</f>
        <v>-0</v>
      </c>
    </row>
    <row r="39" customFormat="false" ht="12.75" hidden="false" customHeight="false" outlineLevel="0" collapsed="false">
      <c r="A39" s="173" t="s">
        <v>92</v>
      </c>
      <c r="B39" s="174" t="n">
        <v>235</v>
      </c>
      <c r="C39" s="176" t="n">
        <f aca="false">Балансы!G39-Балансы!C39</f>
        <v>0</v>
      </c>
      <c r="D39" s="42" t="n">
        <f aca="false">'Удельные веса'!G39-'Удельные веса'!C39</f>
        <v>0</v>
      </c>
      <c r="E39" s="42" t="n">
        <f aca="false">IF(Балансы!C39=0,0,C39/Балансы!C39)</f>
        <v>0</v>
      </c>
      <c r="F39" s="43" t="n">
        <f aca="false">C39/$C$58</f>
        <v>0</v>
      </c>
      <c r="G39" s="178" t="n">
        <f aca="false">Балансы!K39-Балансы!G39</f>
        <v>0</v>
      </c>
      <c r="H39" s="348" t="n">
        <f aca="false">'Удельные веса'!K39-'Удельные веса'!G39</f>
        <v>0</v>
      </c>
      <c r="I39" s="348" t="n">
        <f aca="false">IF(Балансы!G39=0,0,G39/Балансы!G39)</f>
        <v>0</v>
      </c>
      <c r="J39" s="349" t="n">
        <f aca="false">G39/$G$58</f>
        <v>-0</v>
      </c>
      <c r="K39" s="181" t="n">
        <f aca="false">Балансы!O39-Балансы!K39</f>
        <v>0</v>
      </c>
      <c r="L39" s="351" t="e">
        <f aca="false">'Удельные веса'!O39-'Удельные веса'!K39</f>
        <v>#DIV/0!</v>
      </c>
      <c r="M39" s="351" t="n">
        <f aca="false">IF(Балансы!K39=0,0,K39/Балансы!K39)</f>
        <v>0</v>
      </c>
      <c r="N39" s="352" t="n">
        <f aca="false">K39/$K$58</f>
        <v>-0</v>
      </c>
    </row>
    <row r="40" customFormat="false" ht="24" hidden="false" customHeight="false" outlineLevel="0" collapsed="false">
      <c r="A40" s="163" t="s">
        <v>93</v>
      </c>
      <c r="B40" s="199" t="n">
        <v>240</v>
      </c>
      <c r="C40" s="201" t="n">
        <f aca="false">Балансы!G40-Балансы!C40</f>
        <v>38658</v>
      </c>
      <c r="D40" s="58" t="n">
        <f aca="false">'Удельные веса'!G40-'Удельные веса'!C40</f>
        <v>-0.278123335543253</v>
      </c>
      <c r="E40" s="58" t="n">
        <f aca="false">IF(Балансы!C40=0,0,C40/Балансы!C40)</f>
        <v>0.445599677252032</v>
      </c>
      <c r="F40" s="59" t="n">
        <f aca="false">C40/$C$58</f>
        <v>0.336522306855277</v>
      </c>
      <c r="G40" s="203" t="n">
        <f aca="false">Балансы!K40-Балансы!G40</f>
        <v>33268</v>
      </c>
      <c r="H40" s="365" t="n">
        <f aca="false">'Удельные веса'!K40-'Удельные веса'!G40</f>
        <v>0.198080160045427</v>
      </c>
      <c r="I40" s="365" t="n">
        <f aca="false">IF(Балансы!G40=0,0,G40/Балансы!G40)</f>
        <v>0.265267555994993</v>
      </c>
      <c r="J40" s="366" t="n">
        <f aca="false">G40/$G$58</f>
        <v>-3.3398253187431</v>
      </c>
      <c r="K40" s="206" t="n">
        <f aca="false">Балансы!O40-Балансы!K40</f>
        <v>-158681</v>
      </c>
      <c r="L40" s="368" t="e">
        <f aca="false">'Удельные веса'!O40-'Удельные веса'!K40</f>
        <v>#DIV/0!</v>
      </c>
      <c r="M40" s="368" t="n">
        <f aca="false">IF(Балансы!K40=0,0,K40/Балансы!K40)</f>
        <v>-1</v>
      </c>
      <c r="N40" s="369" t="n">
        <f aca="false">K40/$K$58</f>
        <v>0.691730929349556</v>
      </c>
    </row>
    <row r="41" customFormat="false" ht="12.75" hidden="false" customHeight="false" outlineLevel="0" collapsed="false">
      <c r="A41" s="173" t="s">
        <v>88</v>
      </c>
      <c r="B41" s="174" t="n">
        <v>241</v>
      </c>
      <c r="C41" s="176" t="n">
        <f aca="false">Балансы!G41-Балансы!C41</f>
        <v>12800</v>
      </c>
      <c r="D41" s="42" t="n">
        <f aca="false">'Удельные веса'!G41-'Удельные веса'!C41</f>
        <v>-0.355045903280407</v>
      </c>
      <c r="E41" s="42" t="n">
        <f aca="false">IF(Балансы!C41=0,0,C41/Балансы!C41)</f>
        <v>0.162976355695896</v>
      </c>
      <c r="F41" s="43" t="n">
        <f aca="false">C41/$C$58</f>
        <v>0.111425462459195</v>
      </c>
      <c r="G41" s="178" t="n">
        <f aca="false">Балансы!K41-Балансы!G41</f>
        <v>31382</v>
      </c>
      <c r="H41" s="348" t="n">
        <f aca="false">'Удельные веса'!K41-'Удельные веса'!G41</f>
        <v>0.179490376668265</v>
      </c>
      <c r="I41" s="348" t="n">
        <f aca="false">IF(Балансы!G41=0,0,G41/Балансы!G41)</f>
        <v>0.343577223310962</v>
      </c>
      <c r="J41" s="349" t="n">
        <f aca="false">G41/$G$58</f>
        <v>-3.15048689890573</v>
      </c>
      <c r="K41" s="181" t="n">
        <f aca="false">Балансы!O41-Балансы!K41</f>
        <v>-122721</v>
      </c>
      <c r="L41" s="351" t="e">
        <f aca="false">'Удельные веса'!O41-'Удельные веса'!K41</f>
        <v>#DIV/0!</v>
      </c>
      <c r="M41" s="351" t="n">
        <f aca="false">IF(Балансы!K41=0,0,K41/Балансы!K41)</f>
        <v>-1</v>
      </c>
      <c r="N41" s="352" t="n">
        <f aca="false">K41/$K$58</f>
        <v>0.534972122564811</v>
      </c>
    </row>
    <row r="42" customFormat="false" ht="12.75" hidden="false" customHeight="false" outlineLevel="0" collapsed="false">
      <c r="A42" s="173" t="s">
        <v>89</v>
      </c>
      <c r="B42" s="174" t="n">
        <v>242</v>
      </c>
      <c r="C42" s="176" t="n">
        <f aca="false">Балансы!G42-Балансы!C42</f>
        <v>14688</v>
      </c>
      <c r="D42" s="42" t="n">
        <f aca="false">'Удельные веса'!G42-'Удельные веса'!C42</f>
        <v>0.0313779606808892</v>
      </c>
      <c r="E42" s="42" t="n">
        <f aca="false">IF(Балансы!C42=0,0,C42/Балансы!C42)</f>
        <v>2.09828571428571</v>
      </c>
      <c r="F42" s="43" t="n">
        <f aca="false">C42/$C$58</f>
        <v>0.127860718171926</v>
      </c>
      <c r="G42" s="178" t="n">
        <f aca="false">Балансы!K42-Балансы!G42</f>
        <v>8596</v>
      </c>
      <c r="H42" s="348" t="n">
        <f aca="false">'Удельные веса'!K42-'Удельные веса'!G42</f>
        <v>0.0482558097892174</v>
      </c>
      <c r="I42" s="348" t="n">
        <f aca="false">IF(Балансы!G42=0,0,G42/Балансы!G42)</f>
        <v>0.396348210992254</v>
      </c>
      <c r="J42" s="349" t="n">
        <f aca="false">G42/$G$58</f>
        <v>-0.862965565706254</v>
      </c>
      <c r="K42" s="181" t="n">
        <f aca="false">Балансы!O42-Балансы!K42</f>
        <v>-30284</v>
      </c>
      <c r="L42" s="351" t="e">
        <f aca="false">'Удельные веса'!O42-'Удельные веса'!K42</f>
        <v>#DIV/0!</v>
      </c>
      <c r="M42" s="351" t="n">
        <f aca="false">IF(Балансы!K42=0,0,K42/Балансы!K42)</f>
        <v>-1</v>
      </c>
      <c r="N42" s="352" t="n">
        <f aca="false">K42/$K$58</f>
        <v>0.132015675880678</v>
      </c>
    </row>
    <row r="43" customFormat="false" ht="12.75" hidden="false" customHeight="false" outlineLevel="0" collapsed="false">
      <c r="A43" s="173" t="s">
        <v>90</v>
      </c>
      <c r="B43" s="174" t="n">
        <v>243</v>
      </c>
      <c r="C43" s="176" t="n">
        <f aca="false">Балансы!G43-Балансы!C43</f>
        <v>0</v>
      </c>
      <c r="D43" s="42" t="n">
        <f aca="false">'Удельные веса'!G43-'Удельные веса'!C43</f>
        <v>0</v>
      </c>
      <c r="E43" s="42" t="n">
        <f aca="false">IF(Балансы!C43=0,0,C43/Балансы!C43)</f>
        <v>0</v>
      </c>
      <c r="F43" s="43" t="n">
        <f aca="false">C43/$C$58</f>
        <v>0</v>
      </c>
      <c r="G43" s="178" t="n">
        <f aca="false">Балансы!K43-Балансы!G43</f>
        <v>0</v>
      </c>
      <c r="H43" s="348" t="n">
        <f aca="false">'Удельные веса'!K43-'Удельные веса'!G43</f>
        <v>0</v>
      </c>
      <c r="I43" s="348" t="n">
        <f aca="false">IF(Балансы!G43=0,0,G43/Балансы!G43)</f>
        <v>0</v>
      </c>
      <c r="J43" s="349" t="n">
        <f aca="false">G43/$G$58</f>
        <v>-0</v>
      </c>
      <c r="K43" s="181" t="n">
        <f aca="false">Балансы!O43-Балансы!K43</f>
        <v>0</v>
      </c>
      <c r="L43" s="351" t="e">
        <f aca="false">'Удельные веса'!O43-'Удельные веса'!K43</f>
        <v>#DIV/0!</v>
      </c>
      <c r="M43" s="351" t="n">
        <f aca="false">IF(Балансы!K43=0,0,K43/Балансы!K43)</f>
        <v>0</v>
      </c>
      <c r="N43" s="352" t="n">
        <f aca="false">K43/$K$58</f>
        <v>-0</v>
      </c>
    </row>
    <row r="44" customFormat="false" ht="24" hidden="false" customHeight="false" outlineLevel="0" collapsed="false">
      <c r="A44" s="173" t="s">
        <v>94</v>
      </c>
      <c r="B44" s="174" t="n">
        <v>244</v>
      </c>
      <c r="C44" s="176" t="n">
        <f aca="false">Балансы!G44-Балансы!C44</f>
        <v>0</v>
      </c>
      <c r="D44" s="42" t="n">
        <f aca="false">'Удельные веса'!G44-'Удельные веса'!C44</f>
        <v>0</v>
      </c>
      <c r="E44" s="42" t="n">
        <f aca="false">IF(Балансы!C44=0,0,C44/Балансы!C44)</f>
        <v>0</v>
      </c>
      <c r="F44" s="43" t="n">
        <f aca="false">C44/$C$58</f>
        <v>0</v>
      </c>
      <c r="G44" s="178" t="n">
        <f aca="false">Балансы!K44-Балансы!G44</f>
        <v>0</v>
      </c>
      <c r="H44" s="348" t="n">
        <f aca="false">'Удельные веса'!K44-'Удельные веса'!G44</f>
        <v>0</v>
      </c>
      <c r="I44" s="348" t="n">
        <f aca="false">IF(Балансы!G44=0,0,G44/Балансы!G44)</f>
        <v>0</v>
      </c>
      <c r="J44" s="349" t="n">
        <f aca="false">G44/$G$58</f>
        <v>-0</v>
      </c>
      <c r="K44" s="181" t="n">
        <f aca="false">Балансы!O44-Балансы!K44</f>
        <v>0</v>
      </c>
      <c r="L44" s="351" t="e">
        <f aca="false">'Удельные веса'!O44-'Удельные веса'!K44</f>
        <v>#DIV/0!</v>
      </c>
      <c r="M44" s="351" t="n">
        <f aca="false">IF(Балансы!K44=0,0,K44/Балансы!K44)</f>
        <v>0</v>
      </c>
      <c r="N44" s="352" t="n">
        <f aca="false">K44/$K$58</f>
        <v>-0</v>
      </c>
    </row>
    <row r="45" customFormat="false" ht="12.75" hidden="false" customHeight="false" outlineLevel="0" collapsed="false">
      <c r="A45" s="173" t="s">
        <v>91</v>
      </c>
      <c r="B45" s="174" t="n">
        <v>245</v>
      </c>
      <c r="C45" s="176" t="n">
        <f aca="false">Балансы!G45-Балансы!C45</f>
        <v>8671</v>
      </c>
      <c r="D45" s="42" t="n">
        <f aca="false">'Удельные веса'!G45-'Удельные веса'!C45</f>
        <v>0.039604358040982</v>
      </c>
      <c r="E45" s="42" t="n">
        <f aca="false">IF(Балансы!C45=0,0,C45/Балансы!C45)</f>
        <v>62.3812949640288</v>
      </c>
      <c r="F45" s="43" t="n">
        <f aca="false">C45/$C$58</f>
        <v>0.0754820457018498</v>
      </c>
      <c r="G45" s="178" t="n">
        <f aca="false">Балансы!K45-Балансы!G45</f>
        <v>-7488</v>
      </c>
      <c r="H45" s="348" t="n">
        <f aca="false">'Удельные веса'!K45-'Удельные веса'!G45</f>
        <v>-0.0344738464688983</v>
      </c>
      <c r="I45" s="348" t="n">
        <f aca="false">IF(Балансы!G45=0,0,G45/Балансы!G45)</f>
        <v>-0.84994324631101</v>
      </c>
      <c r="J45" s="349" t="n">
        <f aca="false">G45/$G$58</f>
        <v>0.751731753839976</v>
      </c>
      <c r="K45" s="181" t="n">
        <f aca="false">Балансы!O45-Балансы!K45</f>
        <v>-1322</v>
      </c>
      <c r="L45" s="351" t="e">
        <f aca="false">'Удельные веса'!O45-'Удельные веса'!K45</f>
        <v>#DIV/0!</v>
      </c>
      <c r="M45" s="351" t="n">
        <f aca="false">IF(Балансы!K45=0,0,K45/Балансы!K45)</f>
        <v>-1</v>
      </c>
      <c r="N45" s="352" t="n">
        <f aca="false">K45/$K$58</f>
        <v>0.00576293499914995</v>
      </c>
    </row>
    <row r="46" customFormat="false" ht="12.75" hidden="false" customHeight="false" outlineLevel="0" collapsed="false">
      <c r="A46" s="173" t="s">
        <v>92</v>
      </c>
      <c r="B46" s="174" t="n">
        <v>246</v>
      </c>
      <c r="C46" s="176" t="n">
        <f aca="false">Балансы!G46-Балансы!C46</f>
        <v>2499</v>
      </c>
      <c r="D46" s="42" t="n">
        <f aca="false">'Удельные веса'!G46-'Удельные веса'!C46</f>
        <v>0.00594024901528263</v>
      </c>
      <c r="E46" s="42" t="n">
        <f aca="false">IF(Балансы!C46=0,0,C46/Балансы!C46)</f>
        <v>2.32033426183844</v>
      </c>
      <c r="F46" s="43" t="n">
        <f aca="false">C46/$C$58</f>
        <v>0.0217540805223069</v>
      </c>
      <c r="G46" s="178" t="n">
        <f aca="false">Балансы!K46-Балансы!G46</f>
        <v>778</v>
      </c>
      <c r="H46" s="348" t="n">
        <f aca="false">'Удельные веса'!K46-'Удельные веса'!G46</f>
        <v>0.00480782005684313</v>
      </c>
      <c r="I46" s="348" t="n">
        <f aca="false">IF(Балансы!G46=0,0,G46/Балансы!G46)</f>
        <v>0.217561521252796</v>
      </c>
      <c r="J46" s="349" t="n">
        <f aca="false">G46/$G$58</f>
        <v>-0.0781046079710872</v>
      </c>
      <c r="K46" s="181" t="n">
        <f aca="false">Балансы!O46-Балансы!K46</f>
        <v>-4354</v>
      </c>
      <c r="L46" s="351" t="e">
        <f aca="false">'Удельные веса'!O46-'Удельные веса'!K46</f>
        <v>#DIV/0!</v>
      </c>
      <c r="M46" s="351" t="n">
        <f aca="false">IF(Балансы!K46=0,0,K46/Балансы!K46)</f>
        <v>-1</v>
      </c>
      <c r="N46" s="352" t="n">
        <f aca="false">K46/$K$58</f>
        <v>0.0189801959049159</v>
      </c>
    </row>
    <row r="47" customFormat="false" ht="24" hidden="false" customHeight="false" outlineLevel="0" collapsed="false">
      <c r="A47" s="163" t="s">
        <v>95</v>
      </c>
      <c r="B47" s="199" t="n">
        <v>250</v>
      </c>
      <c r="C47" s="201" t="n">
        <f aca="false">Балансы!G47-Балансы!C47</f>
        <v>25733</v>
      </c>
      <c r="D47" s="58" t="n">
        <f aca="false">'Удельные веса'!G47-'Удельные веса'!C47</f>
        <v>0.114205959336867</v>
      </c>
      <c r="E47" s="58" t="n">
        <f aca="false">IF(Балансы!C47=0,0,C47/Балансы!C47)</f>
        <v>24.6720997123682</v>
      </c>
      <c r="F47" s="59" t="n">
        <f aca="false">C47/$C$58</f>
        <v>0.224008705114255</v>
      </c>
      <c r="G47" s="203" t="n">
        <f aca="false">Балансы!K47-Балансы!G47</f>
        <v>-24504</v>
      </c>
      <c r="H47" s="365" t="n">
        <f aca="false">'Удельные веса'!K47-'Удельные веса'!G47</f>
        <v>-0.113374175416099</v>
      </c>
      <c r="I47" s="365" t="n">
        <f aca="false">IF(Балансы!G47=0,0,G47/Балансы!G47)</f>
        <v>-0.915147893636092</v>
      </c>
      <c r="J47" s="366" t="n">
        <f aca="false">G47/$G$58</f>
        <v>2.45999397650838</v>
      </c>
      <c r="K47" s="206" t="n">
        <f aca="false">Балансы!O47-Балансы!K47</f>
        <v>-2272</v>
      </c>
      <c r="L47" s="368" t="e">
        <f aca="false">'Удельные веса'!O47-'Удельные веса'!K47</f>
        <v>#DIV/0!</v>
      </c>
      <c r="M47" s="368" t="n">
        <f aca="false">IF(Балансы!K47=0,0,K47/Балансы!K47)</f>
        <v>-1</v>
      </c>
      <c r="N47" s="369" t="n">
        <f aca="false">K47/$K$58</f>
        <v>0.00990422716949219</v>
      </c>
    </row>
    <row r="48" customFormat="false" ht="24" hidden="false" customHeight="false" outlineLevel="0" collapsed="false">
      <c r="A48" s="173" t="s">
        <v>96</v>
      </c>
      <c r="B48" s="174" t="n">
        <v>251</v>
      </c>
      <c r="C48" s="176" t="n">
        <f aca="false">Балансы!G48-Балансы!C48</f>
        <v>0</v>
      </c>
      <c r="D48" s="42" t="n">
        <f aca="false">'Удельные веса'!G48-'Удельные веса'!C48</f>
        <v>0</v>
      </c>
      <c r="E48" s="42" t="n">
        <f aca="false">IF(Балансы!C48=0,0,C48/Балансы!C48)</f>
        <v>0</v>
      </c>
      <c r="F48" s="43" t="n">
        <f aca="false">C48/$C$58</f>
        <v>0</v>
      </c>
      <c r="G48" s="178" t="n">
        <f aca="false">Балансы!K48-Балансы!G48</f>
        <v>0</v>
      </c>
      <c r="H48" s="348" t="n">
        <f aca="false">'Удельные веса'!K48-'Удельные веса'!G48</f>
        <v>0</v>
      </c>
      <c r="I48" s="348" t="n">
        <f aca="false">IF(Балансы!G48=0,0,G48/Балансы!G48)</f>
        <v>0</v>
      </c>
      <c r="J48" s="349" t="n">
        <f aca="false">G48/$G$58</f>
        <v>-0</v>
      </c>
      <c r="K48" s="181" t="n">
        <f aca="false">Балансы!O48-Балансы!K48</f>
        <v>0</v>
      </c>
      <c r="L48" s="351" t="e">
        <f aca="false">'Удельные веса'!O48-'Удельные веса'!K48</f>
        <v>#DIV/0!</v>
      </c>
      <c r="M48" s="351" t="n">
        <f aca="false">IF(Балансы!K48=0,0,K48/Балансы!K48)</f>
        <v>0</v>
      </c>
      <c r="N48" s="352" t="n">
        <f aca="false">K48/$K$58</f>
        <v>-0</v>
      </c>
    </row>
    <row r="49" customFormat="false" ht="12.75" hidden="false" customHeight="false" outlineLevel="0" collapsed="false">
      <c r="A49" s="173" t="s">
        <v>97</v>
      </c>
      <c r="B49" s="174" t="n">
        <v>252</v>
      </c>
      <c r="C49" s="176" t="n">
        <f aca="false">Балансы!G49-Балансы!C49</f>
        <v>-27</v>
      </c>
      <c r="D49" s="42" t="n">
        <f aca="false">'Удельные веса'!G49-'Удельные веса'!C49</f>
        <v>-0.000352594740834534</v>
      </c>
      <c r="E49" s="42" t="n">
        <f aca="false">IF(Балансы!C49=0,0,C49/Балансы!C49)</f>
        <v>-0.627906976744186</v>
      </c>
      <c r="F49" s="43" t="n">
        <f aca="false">C49/$C$58</f>
        <v>-0.000235038084874864</v>
      </c>
      <c r="G49" s="178" t="n">
        <f aca="false">Балансы!K49-Балансы!G49</f>
        <v>144</v>
      </c>
      <c r="H49" s="348" t="n">
        <f aca="false">'Удельные веса'!K49-'Удельные веса'!G49</f>
        <v>0.000713573395374782</v>
      </c>
      <c r="I49" s="348" t="n">
        <f aca="false">IF(Балансы!G49=0,0,G49/Балансы!G49)</f>
        <v>9</v>
      </c>
      <c r="J49" s="349" t="n">
        <f aca="false">G49/$G$58</f>
        <v>-0.014456379881538</v>
      </c>
      <c r="K49" s="181" t="n">
        <f aca="false">Балансы!O49-Балансы!K49</f>
        <v>-160</v>
      </c>
      <c r="L49" s="351" t="e">
        <f aca="false">'Удельные веса'!O49-'Удельные веса'!K49</f>
        <v>#DIV/0!</v>
      </c>
      <c r="M49" s="351" t="n">
        <f aca="false">IF(Балансы!K49=0,0,K49/Балансы!K49)</f>
        <v>-1</v>
      </c>
      <c r="N49" s="352" t="n">
        <f aca="false">K49/$K$58</f>
        <v>0.000697480786583957</v>
      </c>
    </row>
    <row r="50" customFormat="false" ht="12.75" hidden="false" customHeight="false" outlineLevel="0" collapsed="false">
      <c r="A50" s="173" t="s">
        <v>98</v>
      </c>
      <c r="B50" s="174" t="n">
        <v>253</v>
      </c>
      <c r="C50" s="176" t="n">
        <f aca="false">Балансы!G50-Балансы!C50</f>
        <v>25760</v>
      </c>
      <c r="D50" s="42" t="n">
        <f aca="false">'Удельные веса'!G50-'Удельные веса'!C50</f>
        <v>0.114558554077702</v>
      </c>
      <c r="E50" s="42" t="n">
        <f aca="false">IF(Балансы!C50=0,0,C50/Балансы!C50)</f>
        <v>25.76</v>
      </c>
      <c r="F50" s="43" t="n">
        <f aca="false">C50/$C$58</f>
        <v>0.224243743199129</v>
      </c>
      <c r="G50" s="178" t="n">
        <f aca="false">Балансы!K50-Балансы!G50</f>
        <v>-24648</v>
      </c>
      <c r="H50" s="348" t="n">
        <f aca="false">'Удельные веса'!K50-'Удельные веса'!G50</f>
        <v>-0.114087748811474</v>
      </c>
      <c r="I50" s="348" t="n">
        <f aca="false">IF(Балансы!G50=0,0,G50/Балансы!G50)</f>
        <v>-0.921076233183857</v>
      </c>
      <c r="J50" s="349" t="n">
        <f aca="false">G50/$G$58</f>
        <v>2.47445035638992</v>
      </c>
      <c r="K50" s="181" t="n">
        <f aca="false">Балансы!O50-Балансы!K50</f>
        <v>-2112</v>
      </c>
      <c r="L50" s="351" t="e">
        <f aca="false">'Удельные веса'!O50-'Удельные веса'!K50</f>
        <v>#DIV/0!</v>
      </c>
      <c r="M50" s="351" t="n">
        <f aca="false">IF(Балансы!K50=0,0,K50/Балансы!K50)</f>
        <v>-1</v>
      </c>
      <c r="N50" s="352" t="n">
        <f aca="false">K50/$K$58</f>
        <v>0.00920674638290823</v>
      </c>
    </row>
    <row r="51" customFormat="false" ht="12.75" hidden="false" customHeight="false" outlineLevel="0" collapsed="false">
      <c r="A51" s="163" t="s">
        <v>99</v>
      </c>
      <c r="B51" s="199" t="n">
        <v>260</v>
      </c>
      <c r="C51" s="201" t="n">
        <f aca="false">Балансы!G51-Балансы!C51</f>
        <v>-592</v>
      </c>
      <c r="D51" s="58" t="n">
        <f aca="false">'Удельные веса'!G51-'Удельные веса'!C51</f>
        <v>-0.00611662801963232</v>
      </c>
      <c r="E51" s="58" t="n">
        <f aca="false">IF(Балансы!C51=0,0,C51/Балансы!C51)</f>
        <v>-0.929356357927787</v>
      </c>
      <c r="F51" s="59" t="n">
        <f aca="false">C51/$C$58</f>
        <v>-0.00515342763873776</v>
      </c>
      <c r="G51" s="203" t="n">
        <f aca="false">Балансы!K51-Балансы!G51</f>
        <v>1749</v>
      </c>
      <c r="H51" s="365" t="n">
        <f aca="false">'Удельные веса'!K51-'Удельные веса'!G51</f>
        <v>0.00862618011430757</v>
      </c>
      <c r="I51" s="365" t="n">
        <f aca="false">IF(Балансы!G51=0,0,G51/Балансы!G51)</f>
        <v>38.8666666666667</v>
      </c>
      <c r="J51" s="366" t="n">
        <f aca="false">G51/$G$58</f>
        <v>-0.175584780644514</v>
      </c>
      <c r="K51" s="206" t="n">
        <f aca="false">Балансы!O51-Балансы!K51</f>
        <v>-1794</v>
      </c>
      <c r="L51" s="368" t="e">
        <f aca="false">'Удельные веса'!O51-'Удельные веса'!K51</f>
        <v>#DIV/0!</v>
      </c>
      <c r="M51" s="368" t="n">
        <f aca="false">IF(Балансы!K51=0,0,K51/Балансы!K51)</f>
        <v>-1</v>
      </c>
      <c r="N51" s="369" t="n">
        <f aca="false">K51/$K$58</f>
        <v>0.00782050331957262</v>
      </c>
    </row>
    <row r="52" customFormat="false" ht="12.75" hidden="false" customHeight="false" outlineLevel="0" collapsed="false">
      <c r="A52" s="173" t="s">
        <v>100</v>
      </c>
      <c r="B52" s="174" t="n">
        <v>261</v>
      </c>
      <c r="C52" s="176" t="n">
        <f aca="false">Балансы!G52-Балансы!C52</f>
        <v>-1</v>
      </c>
      <c r="D52" s="42" t="n">
        <f aca="false">'Удельные веса'!G52-'Удельные веса'!C52</f>
        <v>-9.93088106776833E-006</v>
      </c>
      <c r="E52" s="42" t="n">
        <f aca="false">IF(Балансы!C52=0,0,C52/Балансы!C52)</f>
        <v>-1</v>
      </c>
      <c r="F52" s="43" t="n">
        <f aca="false">C52/$C$58</f>
        <v>-8.70511425462459E-006</v>
      </c>
      <c r="G52" s="178" t="n">
        <f aca="false">Балансы!K52-Балансы!G52</f>
        <v>2</v>
      </c>
      <c r="H52" s="348" t="n">
        <f aca="false">'Удельные веса'!K52-'Удельные веса'!G52</f>
        <v>9.85008175567857E-006</v>
      </c>
      <c r="I52" s="348" t="n">
        <f aca="false">IF(Балансы!G52=0,0,G52/Балансы!G52)</f>
        <v>0</v>
      </c>
      <c r="J52" s="349" t="n">
        <f aca="false">G52/$G$58</f>
        <v>-0.00020078305391025</v>
      </c>
      <c r="K52" s="181" t="n">
        <f aca="false">Балансы!O52-Балансы!K52</f>
        <v>-2</v>
      </c>
      <c r="L52" s="351" t="e">
        <f aca="false">'Удельные веса'!O52-'Удельные веса'!K52</f>
        <v>#DIV/0!</v>
      </c>
      <c r="M52" s="351" t="n">
        <f aca="false">IF(Балансы!K52=0,0,K52/Балансы!K52)</f>
        <v>-1</v>
      </c>
      <c r="N52" s="352" t="n">
        <f aca="false">K52/$K$58</f>
        <v>8.71850983229946E-006</v>
      </c>
    </row>
    <row r="53" customFormat="false" ht="12.75" hidden="false" customHeight="false" outlineLevel="0" collapsed="false">
      <c r="A53" s="173" t="s">
        <v>101</v>
      </c>
      <c r="B53" s="174" t="n">
        <v>262</v>
      </c>
      <c r="C53" s="176" t="n">
        <f aca="false">Балансы!G53-Балансы!C53</f>
        <v>-591</v>
      </c>
      <c r="D53" s="42" t="n">
        <f aca="false">'Удельные веса'!G53-'Удельные веса'!C53</f>
        <v>-0.00605918785306186</v>
      </c>
      <c r="E53" s="42" t="n">
        <f aca="false">IF(Балансы!C53=0,0,C53/Балансы!C53)</f>
        <v>-0.942583732057416</v>
      </c>
      <c r="F53" s="43" t="n">
        <f aca="false">C53/$C$58</f>
        <v>-0.00514472252448313</v>
      </c>
      <c r="G53" s="178" t="n">
        <f aca="false">Балансы!K53-Балансы!G53</f>
        <v>1716</v>
      </c>
      <c r="H53" s="348" t="n">
        <f aca="false">'Удельные веса'!K53-'Удельные веса'!G53</f>
        <v>0.00846119704154555</v>
      </c>
      <c r="I53" s="348" t="n">
        <f aca="false">IF(Балансы!G53=0,0,G53/Балансы!G53)</f>
        <v>47.6666666666667</v>
      </c>
      <c r="J53" s="349" t="n">
        <f aca="false">G53/$G$58</f>
        <v>-0.172271860254994</v>
      </c>
      <c r="K53" s="181" t="n">
        <f aca="false">Балансы!O53-Балансы!K53</f>
        <v>-1752</v>
      </c>
      <c r="L53" s="351" t="e">
        <f aca="false">'Удельные веса'!O53-'Удельные веса'!K53</f>
        <v>#DIV/0!</v>
      </c>
      <c r="M53" s="351" t="n">
        <f aca="false">IF(Балансы!K53=0,0,K53/Балансы!K53)</f>
        <v>-1</v>
      </c>
      <c r="N53" s="352" t="n">
        <f aca="false">K53/$K$58</f>
        <v>0.00763741461309433</v>
      </c>
    </row>
    <row r="54" customFormat="false" ht="12.75" hidden="false" customHeight="false" outlineLevel="0" collapsed="false">
      <c r="A54" s="173" t="s">
        <v>102</v>
      </c>
      <c r="B54" s="174" t="n">
        <v>263</v>
      </c>
      <c r="C54" s="176" t="n">
        <f aca="false">Балансы!G54-Балансы!C54</f>
        <v>0</v>
      </c>
      <c r="D54" s="42" t="n">
        <f aca="false">'Удельные веса'!G54-'Удельные веса'!C54</f>
        <v>0</v>
      </c>
      <c r="E54" s="42" t="n">
        <f aca="false">IF(Балансы!C54=0,0,C54/Балансы!C54)</f>
        <v>0</v>
      </c>
      <c r="F54" s="43" t="n">
        <f aca="false">C54/$C$58</f>
        <v>0</v>
      </c>
      <c r="G54" s="178" t="n">
        <f aca="false">Балансы!K54-Балансы!G54</f>
        <v>0</v>
      </c>
      <c r="H54" s="348" t="n">
        <f aca="false">'Удельные веса'!K54-'Удельные веса'!G54</f>
        <v>0</v>
      </c>
      <c r="I54" s="348" t="n">
        <f aca="false">IF(Балансы!G54=0,0,G54/Балансы!G54)</f>
        <v>0</v>
      </c>
      <c r="J54" s="349" t="n">
        <f aca="false">G54/$G$58</f>
        <v>-0</v>
      </c>
      <c r="K54" s="181" t="n">
        <f aca="false">Балансы!O54-Балансы!K54</f>
        <v>0</v>
      </c>
      <c r="L54" s="351" t="e">
        <f aca="false">'Удельные веса'!O54-'Удельные веса'!K54</f>
        <v>#DIV/0!</v>
      </c>
      <c r="M54" s="351" t="n">
        <f aca="false">IF(Балансы!K54=0,0,K54/Балансы!K54)</f>
        <v>0</v>
      </c>
      <c r="N54" s="352" t="n">
        <f aca="false">K54/$K$58</f>
        <v>-0</v>
      </c>
    </row>
    <row r="55" customFormat="false" ht="12.75" hidden="false" customHeight="false" outlineLevel="0" collapsed="false">
      <c r="A55" s="173" t="s">
        <v>103</v>
      </c>
      <c r="B55" s="174" t="n">
        <v>264</v>
      </c>
      <c r="C55" s="176" t="n">
        <f aca="false">Балансы!G55-Балансы!C55</f>
        <v>0</v>
      </c>
      <c r="D55" s="42" t="n">
        <f aca="false">'Удельные веса'!G55-'Удельные веса'!C55</f>
        <v>-4.7509285502694E-005</v>
      </c>
      <c r="E55" s="42" t="n">
        <f aca="false">IF(Балансы!C55=0,0,C55/Балансы!C55)</f>
        <v>0</v>
      </c>
      <c r="F55" s="43" t="n">
        <f aca="false">C55/$C$58</f>
        <v>0</v>
      </c>
      <c r="G55" s="178" t="n">
        <f aca="false">Балансы!K55-Балансы!G55</f>
        <v>31</v>
      </c>
      <c r="H55" s="348" t="n">
        <f aca="false">'Удельные веса'!K55-'Удельные веса'!G55</f>
        <v>0.00015513299100635</v>
      </c>
      <c r="I55" s="348" t="n">
        <f aca="false">IF(Балансы!G55=0,0,G55/Балансы!G55)</f>
        <v>3.44444444444444</v>
      </c>
      <c r="J55" s="349" t="n">
        <f aca="false">G55/$G$58</f>
        <v>-0.00311213733560887</v>
      </c>
      <c r="K55" s="181" t="n">
        <f aca="false">Балансы!O55-Балансы!K55</f>
        <v>-40</v>
      </c>
      <c r="L55" s="351" t="e">
        <f aca="false">'Удельные веса'!O55-'Удельные веса'!K55</f>
        <v>#DIV/0!</v>
      </c>
      <c r="M55" s="351" t="n">
        <f aca="false">IF(Балансы!K55=0,0,K55/Балансы!K55)</f>
        <v>-1</v>
      </c>
      <c r="N55" s="352" t="n">
        <f aca="false">K55/$K$58</f>
        <v>0.000174370196645989</v>
      </c>
    </row>
    <row r="56" customFormat="false" ht="12.75" hidden="false" customHeight="false" outlineLevel="0" collapsed="false">
      <c r="A56" s="163" t="s">
        <v>104</v>
      </c>
      <c r="B56" s="199" t="n">
        <v>270</v>
      </c>
      <c r="C56" s="201" t="n">
        <f aca="false">Балансы!G56-Балансы!C56</f>
        <v>0</v>
      </c>
      <c r="D56" s="58" t="n">
        <f aca="false">'Удельные веса'!G56-'Удельные веса'!C56</f>
        <v>0</v>
      </c>
      <c r="E56" s="58" t="n">
        <f aca="false">IF(Балансы!C56=0,0,C56/Балансы!C56)</f>
        <v>0</v>
      </c>
      <c r="F56" s="59" t="n">
        <f aca="false">C56/$C$58</f>
        <v>0</v>
      </c>
      <c r="G56" s="203" t="n">
        <f aca="false">Балансы!K56-Балансы!G56</f>
        <v>0</v>
      </c>
      <c r="H56" s="365" t="n">
        <f aca="false">'Удельные веса'!K56-'Удельные веса'!G56</f>
        <v>0</v>
      </c>
      <c r="I56" s="365" t="n">
        <f aca="false">IF(Балансы!G56=0,0,G56/Балансы!G56)</f>
        <v>0</v>
      </c>
      <c r="J56" s="366" t="n">
        <f aca="false">G56/$G$58</f>
        <v>-0</v>
      </c>
      <c r="K56" s="206" t="n">
        <f aca="false">Балансы!O56-Балансы!K56</f>
        <v>0</v>
      </c>
      <c r="L56" s="368" t="e">
        <f aca="false">'Удельные веса'!O56-'Удельные веса'!K56</f>
        <v>#DIV/0!</v>
      </c>
      <c r="M56" s="368" t="n">
        <f aca="false">IF(Балансы!K56=0,0,K56/Балансы!K56)</f>
        <v>0</v>
      </c>
      <c r="N56" s="369" t="n">
        <f aca="false">K56/$K$58</f>
        <v>-0</v>
      </c>
    </row>
    <row r="57" customFormat="false" ht="12.75" hidden="false" customHeight="false" outlineLevel="0" collapsed="false">
      <c r="A57" s="185" t="s">
        <v>105</v>
      </c>
      <c r="B57" s="186" t="n">
        <v>290</v>
      </c>
      <c r="C57" s="48" t="n">
        <f aca="false">SUM(C56,C51,C47,C40,C34,C33,C25)</f>
        <v>114262</v>
      </c>
      <c r="D57" s="49" t="n">
        <f aca="false">SUM(D56,D51,D47,D40,D34,D33,D25)</f>
        <v>0</v>
      </c>
      <c r="E57" s="49" t="n">
        <f aca="false">IF(Балансы!C57=0,0,C57/Балансы!C57)</f>
        <v>1.13472233256535</v>
      </c>
      <c r="F57" s="50" t="n">
        <f aca="false">SUM(F56,F51,F47,F40,F34,F33,F25)</f>
        <v>0.994663764961915</v>
      </c>
      <c r="G57" s="190" t="n">
        <f aca="false">Балансы!K57-Балансы!G57</f>
        <v>-11914</v>
      </c>
      <c r="H57" s="356" t="n">
        <f aca="false">'Удельные веса'!K57-'Удельные веса'!G57</f>
        <v>-0.0129400903655008</v>
      </c>
      <c r="I57" s="356" t="n">
        <f aca="false">IF(Балансы!G57=0,0,G57/Балансы!G57)</f>
        <v>-0.0554247806548256</v>
      </c>
      <c r="J57" s="357" t="n">
        <f aca="false">G57/$G$58</f>
        <v>1.19606465214336</v>
      </c>
      <c r="K57" s="192" t="n">
        <f aca="false">Балансы!O57-Балансы!K57</f>
        <v>-203044</v>
      </c>
      <c r="L57" s="359" t="e">
        <f aca="false">'Удельные веса'!O57-'Удельные веса'!K57</f>
        <v>#DIV/0!</v>
      </c>
      <c r="M57" s="359" t="n">
        <f aca="false">IF(Балансы!K57=0,0,K57/Балансы!K57)</f>
        <v>-1</v>
      </c>
      <c r="N57" s="360" t="n">
        <f aca="false">K57/$K$58</f>
        <v>0.885120555194706</v>
      </c>
    </row>
    <row r="58" customFormat="false" ht="14.25" hidden="false" customHeight="false" outlineLevel="0" collapsed="false">
      <c r="A58" s="209" t="s">
        <v>198</v>
      </c>
      <c r="B58" s="210" t="n">
        <v>300</v>
      </c>
      <c r="C58" s="64" t="n">
        <f aca="false">SUM(C23,C57)</f>
        <v>114875</v>
      </c>
      <c r="D58" s="65" t="n">
        <f aca="false">SUM(D23,D57)</f>
        <v>3.46944695195361E-017</v>
      </c>
      <c r="E58" s="65" t="n">
        <f aca="false">IF(Балансы!C58=0,0,C58/Балансы!C58)</f>
        <v>0.922816770161388</v>
      </c>
      <c r="F58" s="66" t="n">
        <f aca="false">SUM(F23,F57)</f>
        <v>1</v>
      </c>
      <c r="G58" s="214" t="n">
        <f aca="false">Балансы!K58-Балансы!G58</f>
        <v>-9961</v>
      </c>
      <c r="H58" s="373" t="n">
        <f aca="false">'Удельные веса'!K58-'Удельные веса'!G58</f>
        <v>0</v>
      </c>
      <c r="I58" s="373" t="n">
        <f aca="false">IF(Балансы!G58=0,0,G58/Балансы!G58)</f>
        <v>-0.041615488097327</v>
      </c>
      <c r="J58" s="374" t="n">
        <f aca="false">G58/$G$58</f>
        <v>1</v>
      </c>
      <c r="K58" s="216" t="n">
        <f aca="false">Балансы!O58-Балансы!K58</f>
        <v>-229397</v>
      </c>
      <c r="L58" s="376" t="e">
        <f aca="false">'Удельные веса'!O58-'Удельные веса'!K58</f>
        <v>#DIV/0!</v>
      </c>
      <c r="M58" s="376" t="n">
        <f aca="false">IF(Балансы!K58=0,0,K58/Балансы!K58)</f>
        <v>-1</v>
      </c>
      <c r="N58" s="377" t="n">
        <f aca="false">K58/$K$58</f>
        <v>1</v>
      </c>
    </row>
    <row r="59" customFormat="false" ht="12.75" hidden="false" customHeight="false" outlineLevel="0" collapsed="false">
      <c r="A59" s="157" t="s">
        <v>107</v>
      </c>
      <c r="B59" s="195"/>
      <c r="C59" s="26"/>
      <c r="D59" s="67"/>
      <c r="E59" s="67"/>
      <c r="F59" s="68"/>
      <c r="G59" s="26"/>
      <c r="H59" s="28"/>
      <c r="I59" s="28"/>
      <c r="J59" s="395"/>
      <c r="K59" s="472"/>
      <c r="L59" s="28"/>
      <c r="M59" s="28"/>
      <c r="N59" s="395"/>
    </row>
    <row r="60" customFormat="false" ht="12.75" hidden="false" customHeight="false" outlineLevel="0" collapsed="false">
      <c r="A60" s="163" t="s">
        <v>108</v>
      </c>
      <c r="B60" s="199" t="n">
        <v>410</v>
      </c>
      <c r="C60" s="201" t="n">
        <f aca="false">Балансы!G60-Балансы!C60</f>
        <v>0</v>
      </c>
      <c r="D60" s="58" t="n">
        <f aca="false">'Удельные веса'!G60-'Удельные веса'!C60</f>
        <v>-0.042866227771069</v>
      </c>
      <c r="E60" s="58" t="n">
        <f aca="false">IF(Балансы!C60=0,0,C60/Балансы!C60)</f>
        <v>0</v>
      </c>
      <c r="F60" s="59" t="n">
        <f aca="false">C60/$C$58</f>
        <v>0</v>
      </c>
      <c r="G60" s="203" t="n">
        <f aca="false">Балансы!K60-Балансы!G60</f>
        <v>0</v>
      </c>
      <c r="H60" s="365" t="n">
        <f aca="false">'Удельные веса'!K60-'Удельные веса'!G60</f>
        <v>-0.00681822083928967</v>
      </c>
      <c r="I60" s="365" t="n">
        <f aca="false">IF(Балансы!G60=0,0,G60/Балансы!G60)</f>
        <v>0</v>
      </c>
      <c r="J60" s="366" t="n">
        <f aca="false">G60/$G$58</f>
        <v>-0</v>
      </c>
      <c r="K60" s="206" t="n">
        <f aca="false">Балансы!O60-Балансы!K60</f>
        <v>0</v>
      </c>
      <c r="L60" s="368" t="n">
        <f aca="false">'Удельные веса'!O60-'Удельные веса'!K60</f>
        <v>0.179596082576444</v>
      </c>
      <c r="M60" s="368" t="n">
        <f aca="false">IF(Балансы!K60=0,0,K60/Балансы!K60)</f>
        <v>0</v>
      </c>
      <c r="N60" s="369" t="n">
        <f aca="false">K60/$K$58</f>
        <v>-0</v>
      </c>
    </row>
    <row r="61" customFormat="false" ht="12.75" hidden="false" customHeight="false" outlineLevel="0" collapsed="false">
      <c r="A61" s="163" t="s">
        <v>109</v>
      </c>
      <c r="B61" s="199" t="n">
        <v>420</v>
      </c>
      <c r="C61" s="201" t="n">
        <f aca="false">Балансы!G61-Балансы!C61</f>
        <v>-63</v>
      </c>
      <c r="D61" s="58" t="n">
        <f aca="false">'Удельные веса'!G61-'Удельные веса'!C61</f>
        <v>-0.0169039582291446</v>
      </c>
      <c r="E61" s="58" t="n">
        <f aca="false">IF(Балансы!C61=0,0,C61/Балансы!C61)</f>
        <v>-0.0572727272727273</v>
      </c>
      <c r="F61" s="59" t="n">
        <f aca="false">C61/$C$58</f>
        <v>-0.000548422198041349</v>
      </c>
      <c r="G61" s="203" t="n">
        <f aca="false">Балансы!K61-Балансы!G61</f>
        <v>0</v>
      </c>
      <c r="H61" s="365" t="n">
        <f aca="false">'Удельные веса'!K61-'Удельные веса'!G61</f>
        <v>-0.00230609752457384</v>
      </c>
      <c r="I61" s="365" t="n">
        <f aca="false">IF(Балансы!G61=0,0,G61/Балансы!G61)</f>
        <v>0</v>
      </c>
      <c r="J61" s="366" t="n">
        <f aca="false">G61/$G$58</f>
        <v>-0</v>
      </c>
      <c r="K61" s="206" t="n">
        <f aca="false">Балансы!O61-Балансы!K61</f>
        <v>7073</v>
      </c>
      <c r="L61" s="368" t="n">
        <f aca="false">'Удельные веса'!O61-'Удельные веса'!K61</f>
        <v>0.630503959414571</v>
      </c>
      <c r="M61" s="368" t="n">
        <f aca="false">IF(Балансы!K61=0,0,K61/Балансы!K61)</f>
        <v>6.82063645130183</v>
      </c>
      <c r="N61" s="369" t="n">
        <f aca="false">K61/$K$58</f>
        <v>-0.0308330100219271</v>
      </c>
    </row>
    <row r="62" customFormat="false" ht="12.75" hidden="false" customHeight="false" outlineLevel="0" collapsed="false">
      <c r="A62" s="163" t="s">
        <v>110</v>
      </c>
      <c r="B62" s="199" t="n">
        <v>430</v>
      </c>
      <c r="C62" s="201" t="n">
        <f aca="false">Балансы!G62-Балансы!C62</f>
        <v>0</v>
      </c>
      <c r="D62" s="58" t="n">
        <f aca="false">'Удельные веса'!G62-'Удельные веса'!C62</f>
        <v>-0.0173086725311753</v>
      </c>
      <c r="E62" s="58" t="n">
        <f aca="false">IF(Балансы!C62=0,0,C62/Балансы!C62)</f>
        <v>0</v>
      </c>
      <c r="F62" s="59" t="n">
        <f aca="false">C62/$C$58</f>
        <v>0</v>
      </c>
      <c r="G62" s="203" t="n">
        <f aca="false">Балансы!K62-Балансы!G62</f>
        <v>0</v>
      </c>
      <c r="H62" s="365" t="n">
        <f aca="false">'Удельные веса'!K62-'Удельные веса'!G62</f>
        <v>-0.00275308460503607</v>
      </c>
      <c r="I62" s="365" t="n">
        <f aca="false">IF(Балансы!G62=0,0,G62/Балансы!G62)</f>
        <v>0</v>
      </c>
      <c r="J62" s="366" t="n">
        <f aca="false">G62/$G$58</f>
        <v>-0</v>
      </c>
      <c r="K62" s="206" t="n">
        <f aca="false">Балансы!O62-Балансы!K62</f>
        <v>0</v>
      </c>
      <c r="L62" s="368" t="n">
        <f aca="false">'Удельные веса'!O62-'Удельные веса'!K62</f>
        <v>0.0725179224493274</v>
      </c>
      <c r="M62" s="368" t="n">
        <f aca="false">IF(Балансы!K62=0,0,K62/Балансы!K62)</f>
        <v>0</v>
      </c>
      <c r="N62" s="369" t="n">
        <f aca="false">K62/$K$58</f>
        <v>-0</v>
      </c>
    </row>
    <row r="63" customFormat="false" ht="24" hidden="false" customHeight="false" outlineLevel="0" collapsed="false">
      <c r="A63" s="173" t="s">
        <v>111</v>
      </c>
      <c r="B63" s="174" t="n">
        <v>431</v>
      </c>
      <c r="C63" s="176" t="n">
        <f aca="false">Балансы!G63-Балансы!C63</f>
        <v>0</v>
      </c>
      <c r="D63" s="42" t="n">
        <f aca="false">'Удельные веса'!G63-'Удельные веса'!C63</f>
        <v>-0.0173086725311753</v>
      </c>
      <c r="E63" s="42" t="n">
        <f aca="false">IF(Балансы!C63=0,0,C63/Балансы!C63)</f>
        <v>0</v>
      </c>
      <c r="F63" s="43" t="n">
        <f aca="false">C63/$C$58</f>
        <v>0</v>
      </c>
      <c r="G63" s="178" t="n">
        <f aca="false">Балансы!K63-Балансы!G63</f>
        <v>0</v>
      </c>
      <c r="H63" s="348" t="n">
        <f aca="false">'Удельные веса'!K63-'Удельные веса'!G63</f>
        <v>-0.00275308460503607</v>
      </c>
      <c r="I63" s="348" t="n">
        <f aca="false">IF(Балансы!G63=0,0,G63/Балансы!G63)</f>
        <v>0</v>
      </c>
      <c r="J63" s="349" t="n">
        <f aca="false">G63/$G$58</f>
        <v>-0</v>
      </c>
      <c r="K63" s="181" t="n">
        <f aca="false">Балансы!O63-Балансы!K63</f>
        <v>0</v>
      </c>
      <c r="L63" s="351" t="n">
        <f aca="false">'Удельные веса'!O63-'Удельные веса'!K63</f>
        <v>0.0725179224493274</v>
      </c>
      <c r="M63" s="351" t="n">
        <f aca="false">IF(Балансы!K63=0,0,K63/Балансы!K63)</f>
        <v>0</v>
      </c>
      <c r="N63" s="352" t="n">
        <f aca="false">K63/$K$58</f>
        <v>-0</v>
      </c>
    </row>
    <row r="64" customFormat="false" ht="24" hidden="false" customHeight="false" outlineLevel="0" collapsed="false">
      <c r="A64" s="173" t="s">
        <v>112</v>
      </c>
      <c r="B64" s="174" t="n">
        <v>432</v>
      </c>
      <c r="C64" s="176" t="n">
        <f aca="false">Балансы!G64-Балансы!C64</f>
        <v>0</v>
      </c>
      <c r="D64" s="42" t="n">
        <f aca="false">'Удельные веса'!G64-'Удельные веса'!C64</f>
        <v>0</v>
      </c>
      <c r="E64" s="42" t="n">
        <f aca="false">IF(Балансы!C64=0,0,C64/Балансы!C64)</f>
        <v>0</v>
      </c>
      <c r="F64" s="43" t="n">
        <f aca="false">C64/$C$58</f>
        <v>0</v>
      </c>
      <c r="G64" s="178" t="n">
        <f aca="false">Балансы!K64-Балансы!G64</f>
        <v>0</v>
      </c>
      <c r="H64" s="348" t="n">
        <f aca="false">'Удельные веса'!K64-'Удельные веса'!G64</f>
        <v>0</v>
      </c>
      <c r="I64" s="348" t="n">
        <f aca="false">IF(Балансы!G64=0,0,G64/Балансы!G64)</f>
        <v>0</v>
      </c>
      <c r="J64" s="349" t="n">
        <f aca="false">G64/$G$58</f>
        <v>-0</v>
      </c>
      <c r="K64" s="181" t="n">
        <f aca="false">Балансы!O64-Балансы!K64</f>
        <v>0</v>
      </c>
      <c r="L64" s="351" t="n">
        <f aca="false">'Удельные веса'!O64-'Удельные веса'!K64</f>
        <v>0</v>
      </c>
      <c r="M64" s="351" t="n">
        <f aca="false">IF(Балансы!K64=0,0,K64/Балансы!K64)</f>
        <v>0</v>
      </c>
      <c r="N64" s="352" t="n">
        <f aca="false">K64/$K$58</f>
        <v>-0</v>
      </c>
    </row>
    <row r="65" customFormat="false" ht="12.75" hidden="false" customHeight="false" outlineLevel="0" collapsed="false">
      <c r="A65" s="163" t="s">
        <v>113</v>
      </c>
      <c r="B65" s="199" t="n">
        <v>440</v>
      </c>
      <c r="C65" s="201" t="n">
        <f aca="false">Балансы!G65-Балансы!C65</f>
        <v>0</v>
      </c>
      <c r="D65" s="58" t="n">
        <f aca="false">'Удельные веса'!G65-'Удельные веса'!C65</f>
        <v>-0.00229290976988106</v>
      </c>
      <c r="E65" s="58" t="n">
        <f aca="false">IF(Балансы!C65=0,0,C65/Балансы!C65)</f>
        <v>0</v>
      </c>
      <c r="F65" s="59" t="n">
        <f aca="false">C65/$C$58</f>
        <v>0</v>
      </c>
      <c r="G65" s="203" t="n">
        <f aca="false">Балансы!K65-Балансы!G65</f>
        <v>-164</v>
      </c>
      <c r="H65" s="365" t="n">
        <f aca="false">'Удельные веса'!K65-'Удельные веса'!G65</f>
        <v>-0.00396902226524685</v>
      </c>
      <c r="I65" s="365" t="n">
        <f aca="false">IF(Балансы!G65=0,0,G65/Балансы!G65)</f>
        <v>-1</v>
      </c>
      <c r="J65" s="366" t="n">
        <f aca="false">G65/$G$58</f>
        <v>0.0164642104206405</v>
      </c>
      <c r="K65" s="206" t="n">
        <f aca="false">Балансы!O65-Балансы!K65</f>
        <v>0</v>
      </c>
      <c r="L65" s="368" t="n">
        <f aca="false">'Удельные веса'!O65-'Удельные веса'!K65</f>
        <v>0</v>
      </c>
      <c r="M65" s="368" t="n">
        <f aca="false">IF(Балансы!K65=0,0,K65/Балансы!K65)</f>
        <v>0</v>
      </c>
      <c r="N65" s="369" t="n">
        <f aca="false">K65/$K$58</f>
        <v>-0</v>
      </c>
    </row>
    <row r="66" customFormat="false" ht="12.75" hidden="false" customHeight="false" outlineLevel="0" collapsed="false">
      <c r="A66" s="163" t="s">
        <v>114</v>
      </c>
      <c r="B66" s="199" t="n">
        <v>441</v>
      </c>
      <c r="C66" s="201" t="n">
        <f aca="false">Балансы!G66-Балансы!C66</f>
        <v>0</v>
      </c>
      <c r="D66" s="58" t="n">
        <f aca="false">'Удельные веса'!G66-'Удельные веса'!C66</f>
        <v>0</v>
      </c>
      <c r="E66" s="58" t="n">
        <f aca="false">IF(Балансы!C66=0,0,C66/Балансы!C66)</f>
        <v>0</v>
      </c>
      <c r="F66" s="59" t="n">
        <f aca="false">C66/$C$58</f>
        <v>0</v>
      </c>
      <c r="G66" s="203" t="n">
        <f aca="false">Балансы!K66-Балансы!G66</f>
        <v>0</v>
      </c>
      <c r="H66" s="365" t="n">
        <f aca="false">'Удельные веса'!K66-'Удельные веса'!G66</f>
        <v>0</v>
      </c>
      <c r="I66" s="365" t="n">
        <f aca="false">IF(Балансы!G66=0,0,G66/Балансы!G66)</f>
        <v>0</v>
      </c>
      <c r="J66" s="366" t="n">
        <f aca="false">G66/$G$58</f>
        <v>-0</v>
      </c>
      <c r="K66" s="206" t="n">
        <f aca="false">Балансы!O66-Балансы!K66</f>
        <v>0</v>
      </c>
      <c r="L66" s="368" t="n">
        <f aca="false">'Удельные веса'!O66-'Удельные веса'!K66</f>
        <v>0</v>
      </c>
      <c r="M66" s="368" t="n">
        <f aca="false">IF(Балансы!K66=0,0,K66/Балансы!K66)</f>
        <v>0</v>
      </c>
      <c r="N66" s="369" t="n">
        <f aca="false">K66/$K$58</f>
        <v>-0</v>
      </c>
    </row>
    <row r="67" customFormat="false" ht="12.75" hidden="false" customHeight="false" outlineLevel="0" collapsed="false">
      <c r="A67" s="163" t="s">
        <v>115</v>
      </c>
      <c r="B67" s="199" t="n">
        <v>442</v>
      </c>
      <c r="C67" s="201" t="n">
        <f aca="false">Балансы!G67-Балансы!C67</f>
        <v>-1347</v>
      </c>
      <c r="D67" s="58" t="n">
        <f aca="false">'Удельные веса'!G67-'Удельные веса'!C67</f>
        <v>-0.0515157311581499</v>
      </c>
      <c r="E67" s="58" t="n">
        <f aca="false">IF(Балансы!C67=0,0,C67/Балансы!C67)</f>
        <v>-0.995565410199557</v>
      </c>
      <c r="F67" s="59" t="n">
        <f aca="false">C67/$C$58</f>
        <v>-0.0117257889009793</v>
      </c>
      <c r="G67" s="203" t="n">
        <f aca="false">Балансы!K67-Балансы!G67</f>
        <v>-6</v>
      </c>
      <c r="H67" s="365" t="n">
        <f aca="false">'Удельные веса'!K67-'Удельные веса'!G67</f>
        <v>-0.000145208131655373</v>
      </c>
      <c r="I67" s="365" t="n">
        <f aca="false">IF(Балансы!G67=0,0,G67/Балансы!G67)</f>
        <v>-1</v>
      </c>
      <c r="J67" s="366" t="n">
        <f aca="false">G67/$G$58</f>
        <v>0.00060234916173075</v>
      </c>
      <c r="K67" s="206" t="n">
        <f aca="false">Балансы!O67-Балансы!K67</f>
        <v>0</v>
      </c>
      <c r="L67" s="368" t="n">
        <f aca="false">'Удельные веса'!O67-'Удельные веса'!K67</f>
        <v>0</v>
      </c>
      <c r="M67" s="368" t="n">
        <f aca="false">IF(Балансы!K67=0,0,K67/Балансы!K67)</f>
        <v>0</v>
      </c>
      <c r="N67" s="369" t="n">
        <f aca="false">K67/$K$58</f>
        <v>-0</v>
      </c>
    </row>
    <row r="68" customFormat="false" ht="12.75" hidden="false" customHeight="false" outlineLevel="0" collapsed="false">
      <c r="A68" s="163" t="s">
        <v>116</v>
      </c>
      <c r="B68" s="199" t="n">
        <v>450</v>
      </c>
      <c r="C68" s="201" t="n">
        <f aca="false">Балансы!G68-Балансы!C68</f>
        <v>0</v>
      </c>
      <c r="D68" s="58" t="n">
        <f aca="false">'Удельные веса'!G68-'Удельные веса'!C68</f>
        <v>0</v>
      </c>
      <c r="E68" s="58" t="n">
        <f aca="false">IF(Балансы!C68=0,0,C68/Балансы!C68)</f>
        <v>0</v>
      </c>
      <c r="F68" s="59" t="n">
        <f aca="false">C68/$C$58</f>
        <v>0</v>
      </c>
      <c r="G68" s="203" t="n">
        <f aca="false">Балансы!K68-Балансы!G68</f>
        <v>0</v>
      </c>
      <c r="H68" s="365" t="n">
        <f aca="false">'Удельные веса'!K68-'Удельные веса'!G68</f>
        <v>0</v>
      </c>
      <c r="I68" s="365" t="n">
        <f aca="false">IF(Балансы!G68=0,0,G68/Балансы!G68)</f>
        <v>0</v>
      </c>
      <c r="J68" s="366" t="n">
        <f aca="false">G68/$G$58</f>
        <v>-0</v>
      </c>
      <c r="K68" s="206" t="n">
        <f aca="false">Балансы!O68-Балансы!K68</f>
        <v>0</v>
      </c>
      <c r="L68" s="368" t="n">
        <f aca="false">'Удельные веса'!O68-'Удельные веса'!K68</f>
        <v>0</v>
      </c>
      <c r="M68" s="368" t="n">
        <f aca="false">IF(Балансы!K68=0,0,K68/Балансы!K68)</f>
        <v>0</v>
      </c>
      <c r="N68" s="369" t="n">
        <f aca="false">K68/$K$58</f>
        <v>-0</v>
      </c>
    </row>
    <row r="69" customFormat="false" ht="12.75" hidden="false" customHeight="false" outlineLevel="0" collapsed="false">
      <c r="A69" s="163" t="s">
        <v>117</v>
      </c>
      <c r="B69" s="199" t="n">
        <v>460</v>
      </c>
      <c r="C69" s="201" t="n">
        <f aca="false">Балансы!G69-Балансы!C69</f>
        <v>436</v>
      </c>
      <c r="D69" s="58" t="n">
        <f aca="false">'Удельные веса'!G69-'Удельные веса'!C69</f>
        <v>-0.0231008543198541</v>
      </c>
      <c r="E69" s="58" t="n">
        <f aca="false">IF(Балансы!C69=0,0,C69/Балансы!C69)</f>
        <v>0.181138346489406</v>
      </c>
      <c r="F69" s="59" t="n">
        <f aca="false">C69/$C$58</f>
        <v>0.00379542981501632</v>
      </c>
      <c r="G69" s="203" t="n">
        <f aca="false">Балансы!K69-Балансы!G69</f>
        <v>24612</v>
      </c>
      <c r="H69" s="365" t="n">
        <f aca="false">'Удельные веса'!K69-'Удельные веса'!G69</f>
        <v>0.53458887896531</v>
      </c>
      <c r="I69" s="365" t="n">
        <f aca="false">IF(Балансы!G69=0,0,G69/Балансы!G69)</f>
        <v>8.65705240942666</v>
      </c>
      <c r="J69" s="366" t="n">
        <f aca="false">G69/$G$58</f>
        <v>-2.47083626141954</v>
      </c>
      <c r="K69" s="206" t="n">
        <f aca="false">Балансы!O69-Балансы!K69</f>
        <v>-27455</v>
      </c>
      <c r="L69" s="368" t="n">
        <f aca="false">'Удельные веса'!O69-'Удельные веса'!K69</f>
        <v>-0.603393332014681</v>
      </c>
      <c r="M69" s="368" t="n">
        <f aca="false">IF(Балансы!K69=0,0,K69/Балансы!K69)</f>
        <v>-1</v>
      </c>
      <c r="N69" s="369" t="n">
        <f aca="false">K69/$K$58</f>
        <v>0.119683343722891</v>
      </c>
    </row>
    <row r="70" customFormat="false" ht="12.75" hidden="false" customHeight="false" outlineLevel="0" collapsed="false">
      <c r="A70" s="163" t="s">
        <v>118</v>
      </c>
      <c r="B70" s="199" t="n">
        <v>465</v>
      </c>
      <c r="C70" s="201" t="n">
        <f aca="false">Балансы!G70-Балансы!C70</f>
        <v>0</v>
      </c>
      <c r="D70" s="58" t="n">
        <f aca="false">'Удельные веса'!G70-'Удельные веса'!C70</f>
        <v>0</v>
      </c>
      <c r="E70" s="58" t="n">
        <f aca="false">IF(Балансы!C70=0,0,C70/Балансы!C70)</f>
        <v>0</v>
      </c>
      <c r="F70" s="59" t="n">
        <f aca="false">C70/$C$58</f>
        <v>0</v>
      </c>
      <c r="G70" s="203" t="n">
        <f aca="false">Балансы!K70-Балансы!G70</f>
        <v>0</v>
      </c>
      <c r="H70" s="365" t="n">
        <f aca="false">'Удельные веса'!K70-'Удельные веса'!G70</f>
        <v>0</v>
      </c>
      <c r="I70" s="365" t="n">
        <f aca="false">IF(Балансы!G70=0,0,G70/Балансы!G70)</f>
        <v>0</v>
      </c>
      <c r="J70" s="366" t="n">
        <f aca="false">G70/$G$58</f>
        <v>-0</v>
      </c>
      <c r="K70" s="206" t="n">
        <f aca="false">Балансы!O70-Балансы!K70</f>
        <v>0</v>
      </c>
      <c r="L70" s="368" t="n">
        <f aca="false">'Удельные веса'!O70-'Удельные веса'!K70</f>
        <v>0</v>
      </c>
      <c r="M70" s="368" t="n">
        <f aca="false">IF(Балансы!K70=0,0,K70/Балансы!K70)</f>
        <v>0</v>
      </c>
      <c r="N70" s="369" t="n">
        <f aca="false">K70/$K$58</f>
        <v>-0</v>
      </c>
    </row>
    <row r="71" customFormat="false" ht="12.75" hidden="false" customHeight="false" outlineLevel="0" collapsed="false">
      <c r="A71" s="163" t="s">
        <v>119</v>
      </c>
      <c r="B71" s="199" t="n">
        <v>470</v>
      </c>
      <c r="C71" s="201" t="n">
        <f aca="false">Балансы!G71-Балансы!C71</f>
        <v>16104</v>
      </c>
      <c r="D71" s="58" t="n">
        <f aca="false">'Удельные веса'!G71-'Удельные веса'!C71</f>
        <v>0.153988353779274</v>
      </c>
      <c r="E71" s="58" t="n">
        <f aca="false">IF(Балансы!C71=0,0,C71/Балансы!C71)</f>
        <v>0.955046850907366</v>
      </c>
      <c r="F71" s="59" t="n">
        <f aca="false">C71/$C$58</f>
        <v>0.140187159956474</v>
      </c>
      <c r="G71" s="203" t="n">
        <f aca="false">Балансы!K71-Балансы!G71</f>
        <v>-20261</v>
      </c>
      <c r="H71" s="365" t="n">
        <f aca="false">'Удельные веса'!K71-'Удельные веса'!G71</f>
        <v>-0.518597245599509</v>
      </c>
      <c r="I71" s="365" t="n">
        <f aca="false">IF(Балансы!G71=0,0,G71/Балансы!G71)</f>
        <v>-0.614602924224959</v>
      </c>
      <c r="J71" s="366" t="n">
        <f aca="false">G71/$G$58</f>
        <v>2.03403272763779</v>
      </c>
      <c r="K71" s="206" t="n">
        <f aca="false">Балансы!O71-Балансы!K71</f>
        <v>-12705</v>
      </c>
      <c r="L71" s="368" t="n">
        <f aca="false">'Удельные веса'!O71-'Удельные веса'!K71</f>
        <v>-0.279224632425661</v>
      </c>
      <c r="M71" s="368" t="n">
        <f aca="false">IF(Балансы!K71=0,0,K71/Балансы!K71)</f>
        <v>-1</v>
      </c>
      <c r="N71" s="369" t="n">
        <f aca="false">K71/$K$58</f>
        <v>0.0553843337096823</v>
      </c>
    </row>
    <row r="72" customFormat="false" ht="12.75" hidden="false" customHeight="false" outlineLevel="0" collapsed="false">
      <c r="A72" s="163" t="s">
        <v>120</v>
      </c>
      <c r="B72" s="199" t="n">
        <v>475</v>
      </c>
      <c r="C72" s="201" t="n">
        <f aca="false">Балансы!G72-Балансы!C72</f>
        <v>0</v>
      </c>
      <c r="D72" s="58" t="n">
        <f aca="false">'Удельные веса'!G72-'Удельные веса'!C72</f>
        <v>0</v>
      </c>
      <c r="E72" s="58" t="n">
        <f aca="false">IF(Балансы!C72=0,0,C72/Балансы!C72)</f>
        <v>0</v>
      </c>
      <c r="F72" s="59" t="n">
        <f aca="false">C72/$C$58</f>
        <v>0</v>
      </c>
      <c r="G72" s="203" t="n">
        <f aca="false">Балансы!K72-Балансы!G72</f>
        <v>0</v>
      </c>
      <c r="H72" s="365" t="n">
        <f aca="false">'Удельные веса'!K72-'Удельные веса'!G72</f>
        <v>0</v>
      </c>
      <c r="I72" s="365" t="n">
        <f aca="false">IF(Балансы!G72=0,0,G72/Балансы!G72)</f>
        <v>0</v>
      </c>
      <c r="J72" s="366" t="n">
        <f aca="false">G72/$G$58</f>
        <v>-0</v>
      </c>
      <c r="K72" s="206" t="n">
        <f aca="false">Балансы!O72-Балансы!K72</f>
        <v>0</v>
      </c>
      <c r="L72" s="368" t="n">
        <f aca="false">'Удельные веса'!O72-'Удельные веса'!K72</f>
        <v>0</v>
      </c>
      <c r="M72" s="368" t="n">
        <f aca="false">IF(Балансы!K72=0,0,K72/Балансы!K72)</f>
        <v>0</v>
      </c>
      <c r="N72" s="369" t="n">
        <f aca="false">K72/$K$58</f>
        <v>-0</v>
      </c>
    </row>
    <row r="73" customFormat="false" ht="12.75" hidden="false" customHeight="false" outlineLevel="0" collapsed="false">
      <c r="A73" s="185" t="s">
        <v>121</v>
      </c>
      <c r="B73" s="186" t="n">
        <v>490</v>
      </c>
      <c r="C73" s="48" t="n">
        <f aca="false">Балансы!G73-Балансы!C73</f>
        <v>15130</v>
      </c>
      <c r="D73" s="49" t="n">
        <f aca="false">'Удельные веса'!G73-'Удельные веса'!C73</f>
        <v>-0.0377617259942293</v>
      </c>
      <c r="E73" s="49" t="n">
        <f aca="false">IF(Балансы!C73=0,0,C73/Балансы!C73)</f>
        <v>0.577701412752959</v>
      </c>
      <c r="F73" s="50" t="n">
        <f aca="false">C73/$C$58</f>
        <v>0.13170837867247</v>
      </c>
      <c r="G73" s="190" t="n">
        <f aca="false">Балансы!K73-Балансы!G73</f>
        <v>4181</v>
      </c>
      <c r="H73" s="356" t="n">
        <f aca="false">'Удельные веса'!K73-'Удельные веса'!G73</f>
        <v>0.0257220101752924</v>
      </c>
      <c r="I73" s="356" t="n">
        <f aca="false">IF(Балансы!G73=0,0,G73/Балансы!G73)</f>
        <v>0.101185866408519</v>
      </c>
      <c r="J73" s="357" t="n">
        <f aca="false">G73/$G$58</f>
        <v>-0.419736974199378</v>
      </c>
      <c r="K73" s="192" t="n">
        <f aca="false">Балансы!O73-Балансы!K73</f>
        <v>-33087</v>
      </c>
      <c r="L73" s="359" t="e">
        <f aca="false">'Удельные веса'!O73-'Удельные веса'!K73</f>
        <v>#DIV/0!</v>
      </c>
      <c r="M73" s="359" t="n">
        <f aca="false">IF(Балансы!K73=0,0,K73/Балансы!K73)</f>
        <v>-0.727170831410299</v>
      </c>
      <c r="N73" s="360" t="n">
        <f aca="false">K73/$K$58</f>
        <v>0.144234667410646</v>
      </c>
    </row>
    <row r="74" customFormat="false" ht="12.75" hidden="false" customHeight="false" outlineLevel="0" collapsed="false">
      <c r="A74" s="157" t="s">
        <v>122</v>
      </c>
      <c r="B74" s="195"/>
      <c r="C74" s="26"/>
      <c r="D74" s="67"/>
      <c r="E74" s="67"/>
      <c r="F74" s="68"/>
      <c r="G74" s="472"/>
      <c r="H74" s="473"/>
      <c r="I74" s="473"/>
      <c r="J74" s="474"/>
      <c r="K74" s="472"/>
      <c r="L74" s="473"/>
      <c r="M74" s="473"/>
      <c r="N74" s="474"/>
    </row>
    <row r="75" customFormat="false" ht="12.75" hidden="false" customHeight="false" outlineLevel="0" collapsed="false">
      <c r="A75" s="163" t="s">
        <v>123</v>
      </c>
      <c r="B75" s="199" t="n">
        <v>510</v>
      </c>
      <c r="C75" s="201" t="n">
        <f aca="false">Балансы!G75-Балансы!C75</f>
        <v>0</v>
      </c>
      <c r="D75" s="58" t="n">
        <f aca="false">'Удельные веса'!G75-'Удельные веса'!C75</f>
        <v>0</v>
      </c>
      <c r="E75" s="58" t="n">
        <f aca="false">IF(Балансы!C75=0,0,C75/Балансы!C75)</f>
        <v>0</v>
      </c>
      <c r="F75" s="59" t="n">
        <f aca="false">C75/$C$58</f>
        <v>0</v>
      </c>
      <c r="G75" s="203" t="n">
        <f aca="false">Балансы!K75-Балансы!G75</f>
        <v>0</v>
      </c>
      <c r="H75" s="365" t="n">
        <f aca="false">'Удельные веса'!K75-'Удельные веса'!G75</f>
        <v>0</v>
      </c>
      <c r="I75" s="365" t="n">
        <f aca="false">IF(Балансы!G75=0,0,G75/Балансы!G75)</f>
        <v>0</v>
      </c>
      <c r="J75" s="366" t="n">
        <f aca="false">G75/$G$58</f>
        <v>-0</v>
      </c>
      <c r="K75" s="206" t="n">
        <f aca="false">Балансы!O75-Балансы!K75</f>
        <v>0</v>
      </c>
      <c r="L75" s="368" t="e">
        <f aca="false">'Удельные веса'!O75-'Удельные веса'!K75</f>
        <v>#DIV/0!</v>
      </c>
      <c r="M75" s="368" t="n">
        <f aca="false">IF(Балансы!K75=0,0,K75/Балансы!K75)</f>
        <v>0</v>
      </c>
      <c r="N75" s="369" t="n">
        <f aca="false">K75/$K$58</f>
        <v>-0</v>
      </c>
    </row>
    <row r="76" customFormat="false" ht="24" hidden="false" customHeight="false" outlineLevel="0" collapsed="false">
      <c r="A76" s="173" t="s">
        <v>124</v>
      </c>
      <c r="B76" s="174" t="n">
        <v>511</v>
      </c>
      <c r="C76" s="176" t="n">
        <f aca="false">Балансы!G76-Балансы!C76</f>
        <v>0</v>
      </c>
      <c r="D76" s="42" t="n">
        <f aca="false">'Удельные веса'!G76-'Удельные веса'!C76</f>
        <v>0</v>
      </c>
      <c r="E76" s="42" t="n">
        <f aca="false">IF(Балансы!C76=0,0,C76/Балансы!C76)</f>
        <v>0</v>
      </c>
      <c r="F76" s="43" t="n">
        <f aca="false">C76/$C$58</f>
        <v>0</v>
      </c>
      <c r="G76" s="178" t="n">
        <f aca="false">Балансы!K76-Балансы!G76</f>
        <v>0</v>
      </c>
      <c r="H76" s="348" t="n">
        <f aca="false">'Удельные веса'!K76-'Удельные веса'!G76</f>
        <v>0</v>
      </c>
      <c r="I76" s="348" t="n">
        <f aca="false">IF(Балансы!G76=0,0,G76/Балансы!G76)</f>
        <v>0</v>
      </c>
      <c r="J76" s="349" t="n">
        <f aca="false">G76/$G$58</f>
        <v>-0</v>
      </c>
      <c r="K76" s="181" t="n">
        <f aca="false">Балансы!O76-Балансы!K76</f>
        <v>0</v>
      </c>
      <c r="L76" s="351" t="e">
        <f aca="false">'Удельные веса'!O76-'Удельные веса'!K76</f>
        <v>#DIV/0!</v>
      </c>
      <c r="M76" s="351" t="n">
        <f aca="false">IF(Балансы!K76=0,0,K76/Балансы!K76)</f>
        <v>0</v>
      </c>
      <c r="N76" s="352" t="n">
        <f aca="false">K76/$K$58</f>
        <v>-0</v>
      </c>
    </row>
    <row r="77" customFormat="false" ht="24" hidden="false" customHeight="false" outlineLevel="0" collapsed="false">
      <c r="A77" s="173" t="s">
        <v>125</v>
      </c>
      <c r="B77" s="174" t="n">
        <v>512</v>
      </c>
      <c r="C77" s="176" t="n">
        <f aca="false">Балансы!G77-Балансы!C77</f>
        <v>0</v>
      </c>
      <c r="D77" s="42" t="n">
        <f aca="false">'Удельные веса'!G77-'Удельные веса'!C77</f>
        <v>0</v>
      </c>
      <c r="E77" s="42" t="n">
        <f aca="false">IF(Балансы!C77=0,0,C77/Балансы!C77)</f>
        <v>0</v>
      </c>
      <c r="F77" s="43" t="n">
        <f aca="false">C77/$C$58</f>
        <v>0</v>
      </c>
      <c r="G77" s="178" t="n">
        <f aca="false">Балансы!K77-Балансы!G77</f>
        <v>0</v>
      </c>
      <c r="H77" s="348" t="n">
        <f aca="false">'Удельные веса'!K77-'Удельные веса'!G77</f>
        <v>0</v>
      </c>
      <c r="I77" s="348" t="n">
        <f aca="false">IF(Балансы!G77=0,0,G77/Балансы!G77)</f>
        <v>0</v>
      </c>
      <c r="J77" s="349" t="n">
        <f aca="false">G77/$G$58</f>
        <v>-0</v>
      </c>
      <c r="K77" s="181" t="n">
        <f aca="false">Балансы!O77-Балансы!K77</f>
        <v>0</v>
      </c>
      <c r="L77" s="351" t="e">
        <f aca="false">'Удельные веса'!O77-'Удельные веса'!K77</f>
        <v>#DIV/0!</v>
      </c>
      <c r="M77" s="351" t="n">
        <f aca="false">IF(Балансы!K77=0,0,K77/Балансы!K77)</f>
        <v>0</v>
      </c>
      <c r="N77" s="352" t="n">
        <f aca="false">K77/$K$58</f>
        <v>-0</v>
      </c>
    </row>
    <row r="78" customFormat="false" ht="12.75" hidden="false" customHeight="false" outlineLevel="0" collapsed="false">
      <c r="A78" s="163" t="s">
        <v>126</v>
      </c>
      <c r="B78" s="199" t="n">
        <v>520</v>
      </c>
      <c r="C78" s="201" t="n">
        <f aca="false">Балансы!G78-Балансы!C78</f>
        <v>0</v>
      </c>
      <c r="D78" s="58" t="n">
        <f aca="false">'Удельные веса'!G78-'Удельные веса'!C78</f>
        <v>0</v>
      </c>
      <c r="E78" s="58" t="n">
        <f aca="false">IF(Балансы!C78=0,0,C78/Балансы!C78)</f>
        <v>0</v>
      </c>
      <c r="F78" s="59" t="n">
        <f aca="false">C78/$C$58</f>
        <v>0</v>
      </c>
      <c r="G78" s="203" t="n">
        <f aca="false">Балансы!K78-Балансы!G78</f>
        <v>0</v>
      </c>
      <c r="H78" s="365" t="n">
        <f aca="false">'Удельные веса'!K78-'Удельные веса'!G78</f>
        <v>0</v>
      </c>
      <c r="I78" s="365" t="n">
        <f aca="false">IF(Балансы!G78=0,0,G78/Балансы!G78)</f>
        <v>0</v>
      </c>
      <c r="J78" s="366" t="n">
        <f aca="false">G78/$G$58</f>
        <v>-0</v>
      </c>
      <c r="K78" s="206" t="n">
        <f aca="false">Балансы!O78-Балансы!K78</f>
        <v>0</v>
      </c>
      <c r="L78" s="368" t="e">
        <f aca="false">'Удельные веса'!O78-'Удельные веса'!K78</f>
        <v>#DIV/0!</v>
      </c>
      <c r="M78" s="368" t="n">
        <f aca="false">IF(Балансы!K78=0,0,K78/Балансы!K78)</f>
        <v>0</v>
      </c>
      <c r="N78" s="369" t="n">
        <f aca="false">K78/$K$58</f>
        <v>-0</v>
      </c>
    </row>
    <row r="79" customFormat="false" ht="12.75" hidden="false" customHeight="false" outlineLevel="0" collapsed="false">
      <c r="A79" s="185" t="s">
        <v>127</v>
      </c>
      <c r="B79" s="186" t="n">
        <v>590</v>
      </c>
      <c r="C79" s="48" t="n">
        <f aca="false">Балансы!G79-Балансы!C79</f>
        <v>0</v>
      </c>
      <c r="D79" s="49" t="n">
        <f aca="false">'Удельные веса'!G79-'Удельные веса'!C79</f>
        <v>0</v>
      </c>
      <c r="E79" s="49" t="n">
        <f aca="false">IF(Балансы!C79=0,0,C79/Балансы!C79)</f>
        <v>0</v>
      </c>
      <c r="F79" s="50" t="n">
        <f aca="false">C79/$C$58</f>
        <v>0</v>
      </c>
      <c r="G79" s="190" t="n">
        <f aca="false">Балансы!K79-Балансы!G79</f>
        <v>0</v>
      </c>
      <c r="H79" s="356" t="n">
        <f aca="false">'Удельные веса'!K79-'Удельные веса'!G79</f>
        <v>0</v>
      </c>
      <c r="I79" s="356" t="n">
        <f aca="false">IF(Балансы!G79=0,0,G79/Балансы!G79)</f>
        <v>0</v>
      </c>
      <c r="J79" s="357" t="n">
        <f aca="false">G79/$G$58</f>
        <v>-0</v>
      </c>
      <c r="K79" s="192" t="n">
        <f aca="false">Балансы!O79-Балансы!K79</f>
        <v>0</v>
      </c>
      <c r="L79" s="359" t="e">
        <f aca="false">'Удельные веса'!O79-'Удельные веса'!K79</f>
        <v>#DIV/0!</v>
      </c>
      <c r="M79" s="359" t="n">
        <f aca="false">IF(Балансы!K79=0,0,K79/Балансы!K79)</f>
        <v>0</v>
      </c>
      <c r="N79" s="360" t="n">
        <f aca="false">K79/$K$58</f>
        <v>-0</v>
      </c>
    </row>
    <row r="80" customFormat="false" ht="12.75" hidden="false" customHeight="false" outlineLevel="0" collapsed="false">
      <c r="A80" s="157" t="s">
        <v>128</v>
      </c>
      <c r="B80" s="195"/>
      <c r="C80" s="26"/>
      <c r="D80" s="67"/>
      <c r="E80" s="67"/>
      <c r="F80" s="68"/>
      <c r="G80" s="472"/>
      <c r="H80" s="473"/>
      <c r="I80" s="473"/>
      <c r="J80" s="474"/>
      <c r="K80" s="472"/>
      <c r="L80" s="473"/>
      <c r="M80" s="473"/>
      <c r="N80" s="474"/>
    </row>
    <row r="81" customFormat="false" ht="12.75" hidden="false" customHeight="false" outlineLevel="0" collapsed="false">
      <c r="A81" s="163" t="s">
        <v>129</v>
      </c>
      <c r="B81" s="199" t="n">
        <v>610</v>
      </c>
      <c r="C81" s="201" t="n">
        <f aca="false">Балансы!G81-Балансы!C81</f>
        <v>9059</v>
      </c>
      <c r="D81" s="58" t="n">
        <f aca="false">'Удельные веса'!G81-'Удельные веса'!C81</f>
        <v>0.0457437461497288</v>
      </c>
      <c r="E81" s="58" t="n">
        <f aca="false">IF(Балансы!C81=0,0,C81/Балансы!C81)</f>
        <v>0</v>
      </c>
      <c r="F81" s="59" t="n">
        <f aca="false">C81/$C$58</f>
        <v>0.0788596300326442</v>
      </c>
      <c r="G81" s="203" t="n">
        <f aca="false">Балансы!K81-Балансы!G81</f>
        <v>-9059</v>
      </c>
      <c r="H81" s="365" t="n">
        <f aca="false">'Удельные веса'!K81-'Удельные веса'!G81</f>
        <v>-0.0457437461497288</v>
      </c>
      <c r="I81" s="365" t="n">
        <f aca="false">IF(Балансы!G81=0,0,G81/Балансы!G81)</f>
        <v>-1</v>
      </c>
      <c r="J81" s="366" t="n">
        <f aca="false">G81/$G$58</f>
        <v>0.909446842686477</v>
      </c>
      <c r="K81" s="206" t="n">
        <f aca="false">Балансы!O81-Балансы!K81</f>
        <v>0</v>
      </c>
      <c r="L81" s="368" t="e">
        <f aca="false">'Удельные веса'!O81-'Удельные веса'!K81</f>
        <v>#DIV/0!</v>
      </c>
      <c r="M81" s="368" t="n">
        <f aca="false">IF(Балансы!K81=0,0,K81/Балансы!K81)</f>
        <v>0</v>
      </c>
      <c r="N81" s="369" t="n">
        <f aca="false">K81/$K$58</f>
        <v>-0</v>
      </c>
    </row>
    <row r="82" customFormat="false" ht="24" hidden="false" customHeight="false" outlineLevel="0" collapsed="false">
      <c r="A82" s="173" t="s">
        <v>130</v>
      </c>
      <c r="B82" s="174" t="n">
        <v>611</v>
      </c>
      <c r="C82" s="176" t="n">
        <f aca="false">Балансы!G82-Балансы!C82</f>
        <v>9059</v>
      </c>
      <c r="D82" s="42" t="n">
        <f aca="false">'Удельные веса'!G82-'Удельные веса'!C82</f>
        <v>0.0457437461497288</v>
      </c>
      <c r="E82" s="42" t="n">
        <f aca="false">IF(Балансы!C82=0,0,C82/Балансы!C82)</f>
        <v>0</v>
      </c>
      <c r="F82" s="43" t="n">
        <f aca="false">C82/$C$58</f>
        <v>0.0788596300326442</v>
      </c>
      <c r="G82" s="178" t="n">
        <f aca="false">Балансы!K82-Балансы!G82</f>
        <v>-9059</v>
      </c>
      <c r="H82" s="348" t="n">
        <f aca="false">'Удельные веса'!K82-'Удельные веса'!G82</f>
        <v>-0.0457437461497288</v>
      </c>
      <c r="I82" s="348" t="n">
        <f aca="false">IF(Балансы!G82=0,0,G82/Балансы!G82)</f>
        <v>-1</v>
      </c>
      <c r="J82" s="349" t="n">
        <f aca="false">G82/$G$58</f>
        <v>0.909446842686477</v>
      </c>
      <c r="K82" s="181" t="n">
        <f aca="false">Балансы!O82-Балансы!K82</f>
        <v>0</v>
      </c>
      <c r="L82" s="351" t="e">
        <f aca="false">'Удельные веса'!O82-'Удельные веса'!K82</f>
        <v>#DIV/0!</v>
      </c>
      <c r="M82" s="351" t="n">
        <f aca="false">IF(Балансы!K82=0,0,K82/Балансы!K82)</f>
        <v>0</v>
      </c>
      <c r="N82" s="352" t="n">
        <f aca="false">K82/$K$58</f>
        <v>-0</v>
      </c>
    </row>
    <row r="83" customFormat="false" ht="24" hidden="false" customHeight="false" outlineLevel="0" collapsed="false">
      <c r="A83" s="173" t="s">
        <v>131</v>
      </c>
      <c r="B83" s="174" t="n">
        <v>612</v>
      </c>
      <c r="C83" s="176" t="n">
        <f aca="false">Балансы!G83-Балансы!C83</f>
        <v>0</v>
      </c>
      <c r="D83" s="42" t="n">
        <f aca="false">'Удельные веса'!G83-'Удельные веса'!C83</f>
        <v>0</v>
      </c>
      <c r="E83" s="42" t="n">
        <f aca="false">IF(Балансы!C83=0,0,C83/Балансы!C83)</f>
        <v>0</v>
      </c>
      <c r="F83" s="43" t="n">
        <f aca="false">C83/$C$58</f>
        <v>0</v>
      </c>
      <c r="G83" s="178" t="n">
        <f aca="false">Балансы!K83-Балансы!G83</f>
        <v>0</v>
      </c>
      <c r="H83" s="348" t="n">
        <f aca="false">'Удельные веса'!K83-'Удельные веса'!G83</f>
        <v>0</v>
      </c>
      <c r="I83" s="348" t="n">
        <f aca="false">IF(Балансы!G83=0,0,G83/Балансы!G83)</f>
        <v>0</v>
      </c>
      <c r="J83" s="349" t="n">
        <f aca="false">G83/$G$58</f>
        <v>-0</v>
      </c>
      <c r="K83" s="181" t="n">
        <f aca="false">Балансы!O83-Балансы!K83</f>
        <v>0</v>
      </c>
      <c r="L83" s="351" t="e">
        <f aca="false">'Удельные веса'!O83-'Удельные веса'!K83</f>
        <v>#DIV/0!</v>
      </c>
      <c r="M83" s="351" t="n">
        <f aca="false">IF(Балансы!K83=0,0,K83/Балансы!K83)</f>
        <v>0</v>
      </c>
      <c r="N83" s="352" t="n">
        <f aca="false">K83/$K$58</f>
        <v>-0</v>
      </c>
    </row>
    <row r="84" customFormat="false" ht="12.75" hidden="false" customHeight="false" outlineLevel="0" collapsed="false">
      <c r="A84" s="163" t="s">
        <v>132</v>
      </c>
      <c r="B84" s="199" t="n">
        <v>620</v>
      </c>
      <c r="C84" s="201" t="n">
        <f aca="false">Балансы!G84-Балансы!C84</f>
        <v>90686</v>
      </c>
      <c r="D84" s="58" t="n">
        <f aca="false">'Удельные веса'!G84-'Удельные веса'!C84</f>
        <v>-0.0457437461497289</v>
      </c>
      <c r="E84" s="58" t="n">
        <f aca="false">IF(Балансы!C84=0,0,C84/Балансы!C84)</f>
        <v>0.922608934512122</v>
      </c>
      <c r="F84" s="59" t="n">
        <f aca="false">C84/$C$58</f>
        <v>0.789431991294886</v>
      </c>
      <c r="G84" s="203" t="n">
        <f aca="false">Балансы!K84-Балансы!G84</f>
        <v>-5083</v>
      </c>
      <c r="H84" s="365" t="n">
        <f aca="false">'Удельные веса'!K84-'Удельные веса'!G84</f>
        <v>0.0457437461497289</v>
      </c>
      <c r="I84" s="365" t="n">
        <f aca="false">IF(Балансы!G84=0,0,G84/Балансы!G84)</f>
        <v>-0.0268971684684542</v>
      </c>
      <c r="J84" s="366" t="n">
        <f aca="false">G84/$G$58</f>
        <v>0.5102901315129</v>
      </c>
      <c r="K84" s="206" t="n">
        <f aca="false">Балансы!O84-Балансы!K84</f>
        <v>-183896</v>
      </c>
      <c r="L84" s="368" t="e">
        <f aca="false">'Удельные веса'!O84-'Удельные веса'!K84</f>
        <v>#DIV/0!</v>
      </c>
      <c r="M84" s="368" t="n">
        <f aca="false">IF(Балансы!K84=0,0,K84/Балансы!K84)</f>
        <v>-1</v>
      </c>
      <c r="N84" s="369" t="n">
        <f aca="false">K84/$K$58</f>
        <v>0.801649542060271</v>
      </c>
    </row>
    <row r="85" customFormat="false" ht="12.75" hidden="false" customHeight="false" outlineLevel="0" collapsed="false">
      <c r="A85" s="173" t="s">
        <v>133</v>
      </c>
      <c r="B85" s="174" t="n">
        <v>621</v>
      </c>
      <c r="C85" s="176" t="n">
        <f aca="false">Балансы!G85-Балансы!C85</f>
        <v>54881</v>
      </c>
      <c r="D85" s="42" t="n">
        <f aca="false">'Удельные веса'!G85-'Удельные веса'!C85</f>
        <v>-0.00203893858524429</v>
      </c>
      <c r="E85" s="42" t="n">
        <f aca="false">IF(Балансы!C85=0,0,C85/Балансы!C85)</f>
        <v>1.00736049926579</v>
      </c>
      <c r="F85" s="43" t="n">
        <f aca="false">C85/$C$58</f>
        <v>0.477745375408052</v>
      </c>
      <c r="G85" s="178" t="n">
        <f aca="false">Балансы!K85-Балансы!G85</f>
        <v>31540</v>
      </c>
      <c r="H85" s="348" t="n">
        <f aca="false">'Удельные веса'!K85-'Удельные веса'!G85</f>
        <v>0.213977072788409</v>
      </c>
      <c r="I85" s="348" t="n">
        <f aca="false">IF(Балансы!G85=0,0,G85/Балансы!G85)</f>
        <v>0.288402629822332</v>
      </c>
      <c r="J85" s="349" t="n">
        <f aca="false">G85/$G$58</f>
        <v>-3.16634876016464</v>
      </c>
      <c r="K85" s="181" t="n">
        <f aca="false">Балансы!O85-Балансы!K85</f>
        <v>-140901</v>
      </c>
      <c r="L85" s="351" t="e">
        <f aca="false">'Удельные веса'!O85-'Удельные веса'!K85</f>
        <v>#DIV/0!</v>
      </c>
      <c r="M85" s="351" t="n">
        <f aca="false">IF(Балансы!K85=0,0,K85/Балансы!K85)</f>
        <v>-1</v>
      </c>
      <c r="N85" s="352" t="n">
        <f aca="false">K85/$K$58</f>
        <v>0.614223376940413</v>
      </c>
    </row>
    <row r="86" customFormat="false" ht="12.75" hidden="false" customHeight="false" outlineLevel="0" collapsed="false">
      <c r="A86" s="173" t="s">
        <v>134</v>
      </c>
      <c r="B86" s="174" t="n">
        <v>622</v>
      </c>
      <c r="C86" s="176" t="n">
        <f aca="false">Балансы!G86-Балансы!C86</f>
        <v>10116</v>
      </c>
      <c r="D86" s="42" t="n">
        <f aca="false">'Удельные веса'!G86-'Удельные веса'!C86</f>
        <v>-0.0708834010189705</v>
      </c>
      <c r="E86" s="42" t="n">
        <f aca="false">IF(Балансы!C86=0,0,C86/Балансы!C86)</f>
        <v>0.425006301991429</v>
      </c>
      <c r="F86" s="43" t="n">
        <f aca="false">C86/$C$58</f>
        <v>0.0880609357997824</v>
      </c>
      <c r="G86" s="178" t="n">
        <f aca="false">Балансы!K86-Балансы!G86</f>
        <v>-30258</v>
      </c>
      <c r="H86" s="348" t="n">
        <f aca="false">'Удельные веса'!K86-'Удельные веса'!G86</f>
        <v>-0.151367606655009</v>
      </c>
      <c r="I86" s="348" t="n">
        <f aca="false">IF(Балансы!G86=0,0,G86/Балансы!G86)</f>
        <v>-0.892092694144702</v>
      </c>
      <c r="J86" s="349" t="n">
        <f aca="false">G86/$G$58</f>
        <v>3.03764682260817</v>
      </c>
      <c r="K86" s="181" t="n">
        <f aca="false">Балансы!O86-Балансы!K86</f>
        <v>-3660</v>
      </c>
      <c r="L86" s="351" t="e">
        <f aca="false">'Удельные веса'!O86-'Удельные веса'!K86</f>
        <v>#DIV/0!</v>
      </c>
      <c r="M86" s="351" t="n">
        <f aca="false">IF(Балансы!K86=0,0,K86/Балансы!K86)</f>
        <v>-1</v>
      </c>
      <c r="N86" s="352" t="n">
        <f aca="false">K86/$K$58</f>
        <v>0.015954872993108</v>
      </c>
    </row>
    <row r="87" customFormat="false" ht="24" hidden="false" customHeight="false" outlineLevel="0" collapsed="false">
      <c r="A87" s="173" t="s">
        <v>135</v>
      </c>
      <c r="B87" s="174" t="n">
        <v>623</v>
      </c>
      <c r="C87" s="176" t="n">
        <f aca="false">Балансы!G87-Балансы!C87</f>
        <v>0</v>
      </c>
      <c r="D87" s="42" t="n">
        <f aca="false">'Удельные веса'!G87-'Удельные веса'!C87</f>
        <v>0</v>
      </c>
      <c r="E87" s="42" t="n">
        <f aca="false">IF(Балансы!C87=0,0,C87/Балансы!C87)</f>
        <v>0</v>
      </c>
      <c r="F87" s="43" t="n">
        <f aca="false">C87/$C$58</f>
        <v>0</v>
      </c>
      <c r="G87" s="178" t="n">
        <f aca="false">Балансы!K87-Балансы!G87</f>
        <v>0</v>
      </c>
      <c r="H87" s="348" t="n">
        <f aca="false">'Удельные веса'!K87-'Удельные веса'!G87</f>
        <v>0</v>
      </c>
      <c r="I87" s="348" t="n">
        <f aca="false">IF(Балансы!G87=0,0,G87/Балансы!G87)</f>
        <v>0</v>
      </c>
      <c r="J87" s="349" t="n">
        <f aca="false">G87/$G$58</f>
        <v>-0</v>
      </c>
      <c r="K87" s="181" t="n">
        <f aca="false">Балансы!O87-Балансы!K87</f>
        <v>0</v>
      </c>
      <c r="L87" s="351" t="e">
        <f aca="false">'Удельные веса'!O87-'Удельные веса'!K87</f>
        <v>#DIV/0!</v>
      </c>
      <c r="M87" s="351" t="n">
        <f aca="false">IF(Балансы!K87=0,0,K87/Балансы!K87)</f>
        <v>0</v>
      </c>
      <c r="N87" s="352" t="n">
        <f aca="false">K87/$K$58</f>
        <v>-0</v>
      </c>
    </row>
    <row r="88" customFormat="false" ht="12.75" hidden="false" customHeight="false" outlineLevel="0" collapsed="false">
      <c r="A88" s="173" t="s">
        <v>136</v>
      </c>
      <c r="B88" s="174" t="n">
        <v>624</v>
      </c>
      <c r="C88" s="176" t="n">
        <f aca="false">Балансы!G88-Балансы!C88</f>
        <v>861</v>
      </c>
      <c r="D88" s="42" t="n">
        <f aca="false">'Удельные веса'!G88-'Удельные веса'!C88</f>
        <v>0.0043220298084008</v>
      </c>
      <c r="E88" s="42" t="n">
        <f aca="false">IF(Балансы!C88=0,0,C88/Балансы!C88)</f>
        <v>172.2</v>
      </c>
      <c r="F88" s="43" t="n">
        <f aca="false">C88/$C$58</f>
        <v>0.00749510337323177</v>
      </c>
      <c r="G88" s="178" t="n">
        <f aca="false">Балансы!K88-Балансы!G88</f>
        <v>863</v>
      </c>
      <c r="H88" s="348" t="n">
        <f aca="false">'Удельные веса'!K88-'Удельные веса'!G88</f>
        <v>0.00502915520383162</v>
      </c>
      <c r="I88" s="348" t="n">
        <f aca="false">IF(Балансы!G88=0,0,G88/Балансы!G88)</f>
        <v>0.996535796766744</v>
      </c>
      <c r="J88" s="349" t="n">
        <f aca="false">G88/$G$58</f>
        <v>-0.0866378877622729</v>
      </c>
      <c r="K88" s="181" t="n">
        <f aca="false">Балансы!O88-Балансы!K88</f>
        <v>-1729</v>
      </c>
      <c r="L88" s="351" t="e">
        <f aca="false">'Удельные веса'!O88-'Удельные веса'!K88</f>
        <v>#DIV/0!</v>
      </c>
      <c r="M88" s="351" t="n">
        <f aca="false">IF(Балансы!K88=0,0,K88/Балансы!K88)</f>
        <v>-1</v>
      </c>
      <c r="N88" s="352" t="n">
        <f aca="false">K88/$K$58</f>
        <v>0.00753715175002289</v>
      </c>
    </row>
    <row r="89" customFormat="false" ht="24" hidden="false" customHeight="false" outlineLevel="0" collapsed="false">
      <c r="A89" s="173" t="s">
        <v>137</v>
      </c>
      <c r="B89" s="174" t="n">
        <v>625</v>
      </c>
      <c r="C89" s="176" t="n">
        <f aca="false">Балансы!G89-Балансы!C89</f>
        <v>231</v>
      </c>
      <c r="D89" s="42" t="n">
        <f aca="false">'Удельные веса'!G89-'Удельные веса'!C89</f>
        <v>-0.00732936225664193</v>
      </c>
      <c r="E89" s="42" t="n">
        <f aca="false">IF(Балансы!C89=0,0,C89/Балансы!C89)</f>
        <v>0.139324487334138</v>
      </c>
      <c r="F89" s="43" t="n">
        <f aca="false">C89/$C$58</f>
        <v>0.00201088139281828</v>
      </c>
      <c r="G89" s="178" t="n">
        <f aca="false">Балансы!K89-Балансы!G89</f>
        <v>-1444</v>
      </c>
      <c r="H89" s="348" t="n">
        <f aca="false">'Удельные веса'!K89-'Удельные веса'!G89</f>
        <v>-0.00711872740519108</v>
      </c>
      <c r="I89" s="348" t="n">
        <f aca="false">IF(Балансы!G89=0,0,G89/Балансы!G89)</f>
        <v>-0.764425622022234</v>
      </c>
      <c r="J89" s="349" t="n">
        <f aca="false">G89/$G$58</f>
        <v>0.1449653649232</v>
      </c>
      <c r="K89" s="181" t="n">
        <f aca="false">Балансы!O89-Балансы!K89</f>
        <v>-445</v>
      </c>
      <c r="L89" s="351" t="e">
        <f aca="false">'Удельные веса'!O89-'Удельные веса'!K89</f>
        <v>#DIV/0!</v>
      </c>
      <c r="M89" s="351" t="n">
        <f aca="false">IF(Балансы!K89=0,0,K89/Балансы!K89)</f>
        <v>-1</v>
      </c>
      <c r="N89" s="352" t="n">
        <f aca="false">K89/$K$58</f>
        <v>0.00193986843768663</v>
      </c>
    </row>
    <row r="90" customFormat="false" ht="12.75" hidden="false" customHeight="false" outlineLevel="0" collapsed="false">
      <c r="A90" s="173" t="s">
        <v>138</v>
      </c>
      <c r="B90" s="174" t="n">
        <v>626</v>
      </c>
      <c r="C90" s="176" t="n">
        <f aca="false">Балансы!G90-Балансы!C90</f>
        <v>2441</v>
      </c>
      <c r="D90" s="42" t="n">
        <f aca="false">'Удельные веса'!G90-'Удельные веса'!C90</f>
        <v>-0.000786727594945282</v>
      </c>
      <c r="E90" s="42" t="n">
        <f aca="false">IF(Балансы!C90=0,0,C90/Балансы!C90)</f>
        <v>0.95388823759281</v>
      </c>
      <c r="F90" s="43" t="n">
        <f aca="false">C90/$C$58</f>
        <v>0.0212491838955386</v>
      </c>
      <c r="G90" s="178" t="n">
        <f aca="false">Балансы!K90-Балансы!G90</f>
        <v>3382</v>
      </c>
      <c r="H90" s="348" t="n">
        <f aca="false">'Удельные веса'!K90-'Удельные веса'!G90</f>
        <v>0.0203324307590055</v>
      </c>
      <c r="I90" s="348" t="n">
        <f aca="false">IF(Балансы!G90=0,0,G90/Балансы!G90)</f>
        <v>0.6764</v>
      </c>
      <c r="J90" s="349" t="n">
        <f aca="false">G90/$G$58</f>
        <v>-0.339524144162233</v>
      </c>
      <c r="K90" s="181" t="n">
        <f aca="false">Балансы!O90-Балансы!K90</f>
        <v>-8382</v>
      </c>
      <c r="L90" s="351" t="e">
        <f aca="false">'Удельные веса'!O90-'Удельные веса'!K90</f>
        <v>#DIV/0!</v>
      </c>
      <c r="M90" s="351" t="n">
        <f aca="false">IF(Балансы!K90=0,0,K90/Балансы!K90)</f>
        <v>-1</v>
      </c>
      <c r="N90" s="352" t="n">
        <f aca="false">K90/$K$58</f>
        <v>0.0365392747071671</v>
      </c>
    </row>
    <row r="91" customFormat="false" ht="12.75" hidden="false" customHeight="false" outlineLevel="0" collapsed="false">
      <c r="A91" s="173" t="s">
        <v>139</v>
      </c>
      <c r="B91" s="174" t="n">
        <v>627</v>
      </c>
      <c r="C91" s="176" t="n">
        <f aca="false">Балансы!G91-Балансы!C91</f>
        <v>9232</v>
      </c>
      <c r="D91" s="42" t="n">
        <f aca="false">'Удельные веса'!G91-'Удельные веса'!C91</f>
        <v>0.0438041693196723</v>
      </c>
      <c r="E91" s="42" t="n">
        <f aca="false">IF(Балансы!C91=0,0,C91/Балансы!C91)</f>
        <v>16.816029143898</v>
      </c>
      <c r="F91" s="43" t="n">
        <f aca="false">C91/$C$58</f>
        <v>0.0803656147986942</v>
      </c>
      <c r="G91" s="178" t="n">
        <f aca="false">Балансы!K91-Балансы!G91</f>
        <v>-9489</v>
      </c>
      <c r="H91" s="348" t="n">
        <f aca="false">'Удельные веса'!K91-'Удельные веса'!G91</f>
        <v>-0.0478016570994923</v>
      </c>
      <c r="I91" s="348" t="n">
        <f aca="false">IF(Балансы!G91=0,0,G91/Балансы!G91)</f>
        <v>-0.970146201819855</v>
      </c>
      <c r="J91" s="349" t="n">
        <f aca="false">G91/$G$58</f>
        <v>0.952615199277181</v>
      </c>
      <c r="K91" s="181" t="n">
        <f aca="false">Балансы!O91-Балансы!K91</f>
        <v>-292</v>
      </c>
      <c r="L91" s="351" t="e">
        <f aca="false">'Удельные веса'!O91-'Удельные веса'!K91</f>
        <v>#DIV/0!</v>
      </c>
      <c r="M91" s="351" t="n">
        <f aca="false">IF(Балансы!K91=0,0,K91/Балансы!K91)</f>
        <v>-1</v>
      </c>
      <c r="N91" s="352" t="n">
        <f aca="false">K91/$K$58</f>
        <v>0.00127290243551572</v>
      </c>
    </row>
    <row r="92" customFormat="false" ht="12.75" hidden="false" customHeight="false" outlineLevel="0" collapsed="false">
      <c r="A92" s="173" t="s">
        <v>140</v>
      </c>
      <c r="B92" s="174" t="n">
        <v>628</v>
      </c>
      <c r="C92" s="176" t="n">
        <f aca="false">Балансы!G92-Балансы!C92</f>
        <v>12924</v>
      </c>
      <c r="D92" s="42" t="n">
        <f aca="false">'Удельные веса'!G92-'Удельные веса'!C92</f>
        <v>-0.0128315158219998</v>
      </c>
      <c r="E92" s="42" t="n">
        <f aca="false">IF(Балансы!C92=0,0,C92/Балансы!C92)</f>
        <v>0.848031496062992</v>
      </c>
      <c r="F92" s="43" t="n">
        <f aca="false">C92/$C$58</f>
        <v>0.112504896626768</v>
      </c>
      <c r="G92" s="178" t="n">
        <f aca="false">Балансы!K92-Балансы!G92</f>
        <v>323</v>
      </c>
      <c r="H92" s="348" t="n">
        <f aca="false">'Удельные веса'!K92-'Удельные веса'!G92</f>
        <v>0.0126930785581752</v>
      </c>
      <c r="I92" s="348" t="n">
        <f aca="false">IF(Балансы!G92=0,0,G92/Балансы!G92)</f>
        <v>0.0114685414003693</v>
      </c>
      <c r="J92" s="349" t="n">
        <f aca="false">G92/$G$58</f>
        <v>-0.0324264632065054</v>
      </c>
      <c r="K92" s="181" t="n">
        <f aca="false">Балансы!O92-Балансы!K92</f>
        <v>-28487</v>
      </c>
      <c r="L92" s="351" t="e">
        <f aca="false">'Удельные веса'!O92-'Удельные веса'!K92</f>
        <v>#DIV/0!</v>
      </c>
      <c r="M92" s="351" t="n">
        <f aca="false">IF(Балансы!K92=0,0,K92/Балансы!K92)</f>
        <v>-1</v>
      </c>
      <c r="N92" s="352" t="n">
        <f aca="false">K92/$K$58</f>
        <v>0.124182094796357</v>
      </c>
    </row>
    <row r="93" customFormat="false" ht="12.75" hidden="false" customHeight="false" outlineLevel="0" collapsed="false">
      <c r="A93" s="163" t="s">
        <v>141</v>
      </c>
      <c r="B93" s="199" t="n">
        <v>630</v>
      </c>
      <c r="C93" s="201" t="n">
        <f aca="false">Балансы!G93-Балансы!C93</f>
        <v>0</v>
      </c>
      <c r="D93" s="58" t="n">
        <f aca="false">'Удельные веса'!G93-'Удельные веса'!C93</f>
        <v>0</v>
      </c>
      <c r="E93" s="58" t="n">
        <f aca="false">IF(Балансы!C93=0,0,C93/Балансы!C93)</f>
        <v>0</v>
      </c>
      <c r="F93" s="59" t="n">
        <f aca="false">C93/$C$58</f>
        <v>0</v>
      </c>
      <c r="G93" s="203" t="n">
        <f aca="false">Балансы!K93-Балансы!G93</f>
        <v>0</v>
      </c>
      <c r="H93" s="365" t="n">
        <f aca="false">'Удельные веса'!K93-'Удельные веса'!G93</f>
        <v>0</v>
      </c>
      <c r="I93" s="365" t="n">
        <f aca="false">IF(Балансы!G93=0,0,G93/Балансы!G93)</f>
        <v>0</v>
      </c>
      <c r="J93" s="366" t="n">
        <f aca="false">G93/$G$58</f>
        <v>-0</v>
      </c>
      <c r="K93" s="206" t="n">
        <f aca="false">Балансы!O93-Балансы!K93</f>
        <v>0</v>
      </c>
      <c r="L93" s="368" t="e">
        <f aca="false">'Удельные веса'!O93-'Удельные веса'!K93</f>
        <v>#DIV/0!</v>
      </c>
      <c r="M93" s="368" t="n">
        <f aca="false">IF(Балансы!K93=0,0,K93/Балансы!K93)</f>
        <v>0</v>
      </c>
      <c r="N93" s="369" t="n">
        <f aca="false">K93/$K$58</f>
        <v>-0</v>
      </c>
    </row>
    <row r="94" customFormat="false" ht="12.75" hidden="false" customHeight="false" outlineLevel="0" collapsed="false">
      <c r="A94" s="163" t="s">
        <v>142</v>
      </c>
      <c r="B94" s="199" t="n">
        <v>640</v>
      </c>
      <c r="C94" s="201" t="n">
        <f aca="false">Балансы!G94-Балансы!C94</f>
        <v>0</v>
      </c>
      <c r="D94" s="58" t="n">
        <f aca="false">'Удельные веса'!G94-'Удельные веса'!C94</f>
        <v>0</v>
      </c>
      <c r="E94" s="58" t="n">
        <f aca="false">IF(Балансы!C94=0,0,C94/Балансы!C94)</f>
        <v>0</v>
      </c>
      <c r="F94" s="59" t="n">
        <f aca="false">C94/$C$58</f>
        <v>0</v>
      </c>
      <c r="G94" s="203" t="n">
        <f aca="false">Балансы!K94-Балансы!G94</f>
        <v>0</v>
      </c>
      <c r="H94" s="365" t="n">
        <f aca="false">'Удельные веса'!K94-'Удельные веса'!G94</f>
        <v>0</v>
      </c>
      <c r="I94" s="365" t="n">
        <f aca="false">IF(Балансы!G94=0,0,G94/Балансы!G94)</f>
        <v>0</v>
      </c>
      <c r="J94" s="366" t="n">
        <f aca="false">G94/$G$58</f>
        <v>-0</v>
      </c>
      <c r="K94" s="206" t="n">
        <f aca="false">Балансы!O94-Балансы!K94</f>
        <v>0</v>
      </c>
      <c r="L94" s="368" t="e">
        <f aca="false">'Удельные веса'!O94-'Удельные веса'!K94</f>
        <v>#DIV/0!</v>
      </c>
      <c r="M94" s="368" t="n">
        <f aca="false">IF(Балансы!K94=0,0,K94/Балансы!K94)</f>
        <v>0</v>
      </c>
      <c r="N94" s="369" t="n">
        <f aca="false">K94/$K$58</f>
        <v>-0</v>
      </c>
    </row>
    <row r="95" customFormat="false" ht="12.75" hidden="false" customHeight="false" outlineLevel="0" collapsed="false">
      <c r="A95" s="163" t="s">
        <v>143</v>
      </c>
      <c r="B95" s="199" t="n">
        <v>650</v>
      </c>
      <c r="C95" s="201" t="n">
        <f aca="false">Балансы!G95-Балансы!C95</f>
        <v>0</v>
      </c>
      <c r="D95" s="58" t="n">
        <f aca="false">'Удельные веса'!G95-'Удельные веса'!C95</f>
        <v>0</v>
      </c>
      <c r="E95" s="58" t="n">
        <f aca="false">IF(Балансы!C95=0,0,C95/Балансы!C95)</f>
        <v>0</v>
      </c>
      <c r="F95" s="59" t="n">
        <f aca="false">C95/$C$58</f>
        <v>0</v>
      </c>
      <c r="G95" s="203" t="n">
        <f aca="false">Балансы!K95-Балансы!G95</f>
        <v>0</v>
      </c>
      <c r="H95" s="365" t="n">
        <f aca="false">'Удельные веса'!K95-'Удельные веса'!G95</f>
        <v>0</v>
      </c>
      <c r="I95" s="365" t="n">
        <f aca="false">IF(Балансы!G95=0,0,G95/Балансы!G95)</f>
        <v>0</v>
      </c>
      <c r="J95" s="366" t="n">
        <f aca="false">G95/$G$58</f>
        <v>-0</v>
      </c>
      <c r="K95" s="206" t="n">
        <f aca="false">Балансы!O95-Балансы!K95</f>
        <v>0</v>
      </c>
      <c r="L95" s="368" t="e">
        <f aca="false">'Удельные веса'!O95-'Удельные веса'!K95</f>
        <v>#DIV/0!</v>
      </c>
      <c r="M95" s="368" t="n">
        <f aca="false">IF(Балансы!K95=0,0,K95/Балансы!K95)</f>
        <v>0</v>
      </c>
      <c r="N95" s="369" t="n">
        <f aca="false">K95/$K$58</f>
        <v>-0</v>
      </c>
    </row>
    <row r="96" customFormat="false" ht="12.75" hidden="false" customHeight="false" outlineLevel="0" collapsed="false">
      <c r="A96" s="163" t="s">
        <v>144</v>
      </c>
      <c r="B96" s="199" t="n">
        <v>660</v>
      </c>
      <c r="C96" s="201" t="n">
        <f aca="false">Балансы!G96-Балансы!C96</f>
        <v>0</v>
      </c>
      <c r="D96" s="58" t="n">
        <f aca="false">'Удельные веса'!G96-'Удельные веса'!C96</f>
        <v>0</v>
      </c>
      <c r="E96" s="58" t="n">
        <f aca="false">IF(Балансы!C96=0,0,C96/Балансы!C96)</f>
        <v>0</v>
      </c>
      <c r="F96" s="59" t="n">
        <f aca="false">C96/$C$58</f>
        <v>0</v>
      </c>
      <c r="G96" s="203" t="n">
        <f aca="false">Балансы!K96-Балансы!G96</f>
        <v>0</v>
      </c>
      <c r="H96" s="365" t="n">
        <f aca="false">'Удельные веса'!K96-'Удельные веса'!G96</f>
        <v>0</v>
      </c>
      <c r="I96" s="365" t="n">
        <f aca="false">IF(Балансы!G96=0,0,G96/Балансы!G96)</f>
        <v>0</v>
      </c>
      <c r="J96" s="366" t="n">
        <f aca="false">G96/$G$58</f>
        <v>-0</v>
      </c>
      <c r="K96" s="206" t="n">
        <f aca="false">Балансы!O96-Балансы!K96</f>
        <v>0</v>
      </c>
      <c r="L96" s="368" t="e">
        <f aca="false">'Удельные веса'!O96-'Удельные веса'!K96</f>
        <v>#DIV/0!</v>
      </c>
      <c r="M96" s="368" t="n">
        <f aca="false">IF(Балансы!K96=0,0,K96/Балансы!K96)</f>
        <v>0</v>
      </c>
      <c r="N96" s="369" t="n">
        <f aca="false">K96/$K$58</f>
        <v>-0</v>
      </c>
    </row>
    <row r="97" customFormat="false" ht="12.75" hidden="false" customHeight="false" outlineLevel="0" collapsed="false">
      <c r="A97" s="163" t="s">
        <v>145</v>
      </c>
      <c r="B97" s="199" t="n">
        <v>670</v>
      </c>
      <c r="C97" s="201" t="n">
        <f aca="false">Балансы!G97-Балансы!C97</f>
        <v>0</v>
      </c>
      <c r="D97" s="58" t="n">
        <f aca="false">'Удельные веса'!G97-'Удельные веса'!C97</f>
        <v>0</v>
      </c>
      <c r="E97" s="58" t="n">
        <f aca="false">IF(Балансы!C97=0,0,C97/Балансы!C97)</f>
        <v>0</v>
      </c>
      <c r="F97" s="59" t="n">
        <f aca="false">C97/$C$58</f>
        <v>0</v>
      </c>
      <c r="G97" s="203" t="n">
        <f aca="false">Балансы!K97-Балансы!G97</f>
        <v>0</v>
      </c>
      <c r="H97" s="365" t="n">
        <f aca="false">'Удельные веса'!K97-'Удельные веса'!G97</f>
        <v>0</v>
      </c>
      <c r="I97" s="365" t="n">
        <f aca="false">IF(Балансы!G97=0,0,G97/Балансы!G97)</f>
        <v>0</v>
      </c>
      <c r="J97" s="366" t="n">
        <f aca="false">G97/$G$58</f>
        <v>-0</v>
      </c>
      <c r="K97" s="206" t="n">
        <f aca="false">Балансы!O97-Балансы!K97</f>
        <v>0</v>
      </c>
      <c r="L97" s="368" t="e">
        <f aca="false">'Удельные веса'!O97-'Удельные веса'!K97</f>
        <v>#DIV/0!</v>
      </c>
      <c r="M97" s="368" t="n">
        <f aca="false">IF(Балансы!K97=0,0,K97/Балансы!K97)</f>
        <v>0</v>
      </c>
      <c r="N97" s="369" t="n">
        <f aca="false">K97/$K$58</f>
        <v>-0</v>
      </c>
    </row>
    <row r="98" customFormat="false" ht="12.75" hidden="false" customHeight="false" outlineLevel="0" collapsed="false">
      <c r="A98" s="185" t="s">
        <v>146</v>
      </c>
      <c r="B98" s="186" t="n">
        <v>690</v>
      </c>
      <c r="C98" s="48" t="n">
        <f aca="false">Балансы!G98-Балансы!C98</f>
        <v>99745</v>
      </c>
      <c r="D98" s="49" t="n">
        <f aca="false">'Удельные веса'!G98-'Удельные веса'!C98</f>
        <v>0.0377617259942293</v>
      </c>
      <c r="E98" s="49" t="n">
        <f aca="false">IF(Балансы!C98=0,0,C98/Балансы!C98)</f>
        <v>1.01477216078459</v>
      </c>
      <c r="F98" s="50" t="n">
        <f aca="false">C98/$C$58</f>
        <v>0.86829162132753</v>
      </c>
      <c r="G98" s="190" t="n">
        <f aca="false">Балансы!K98-Балансы!G98</f>
        <v>-14142</v>
      </c>
      <c r="H98" s="356" t="n">
        <f aca="false">'Удельные веса'!K98-'Удельные веса'!G98</f>
        <v>-0.0257220101752924</v>
      </c>
      <c r="I98" s="356" t="n">
        <f aca="false">IF(Балансы!G98=0,0,G98/Балансы!G98)</f>
        <v>-0.0714105373716156</v>
      </c>
      <c r="J98" s="357" t="n">
        <f aca="false">G98/$G$58</f>
        <v>1.41973697419938</v>
      </c>
      <c r="K98" s="192" t="n">
        <f aca="false">Балансы!O98-Балансы!K98</f>
        <v>-183896</v>
      </c>
      <c r="L98" s="359" t="e">
        <f aca="false">'Удельные веса'!O98-'Удельные веса'!K98</f>
        <v>#DIV/0!</v>
      </c>
      <c r="M98" s="359" t="n">
        <f aca="false">IF(Балансы!K98=0,0,K98/Балансы!K98)</f>
        <v>-1</v>
      </c>
      <c r="N98" s="360" t="n">
        <f aca="false">K98/$K$58</f>
        <v>0.801649542060271</v>
      </c>
    </row>
    <row r="99" customFormat="false" ht="14.25" hidden="false" customHeight="false" outlineLevel="0" collapsed="false">
      <c r="A99" s="220" t="s">
        <v>199</v>
      </c>
      <c r="B99" s="221" t="n">
        <v>700</v>
      </c>
      <c r="C99" s="223" t="n">
        <f aca="false">Балансы!G99-Балансы!C99</f>
        <v>114875</v>
      </c>
      <c r="D99" s="77" t="n">
        <f aca="false">'Удельные веса'!G99-'Удельные веса'!C99</f>
        <v>0</v>
      </c>
      <c r="E99" s="77" t="n">
        <f aca="false">IF(Балансы!C99=0,0,C99/Балансы!C99)</f>
        <v>0.922816770161388</v>
      </c>
      <c r="F99" s="78" t="n">
        <f aca="false">C99/$C$58</f>
        <v>1</v>
      </c>
      <c r="G99" s="226" t="n">
        <f aca="false">Балансы!K99-Балансы!G99</f>
        <v>-9961</v>
      </c>
      <c r="H99" s="388" t="n">
        <f aca="false">'Удельные веса'!K99-'Удельные веса'!G99</f>
        <v>0</v>
      </c>
      <c r="I99" s="388" t="n">
        <f aca="false">IF(Балансы!G99=0,0,G99/Балансы!G99)</f>
        <v>-0.041615488097327</v>
      </c>
      <c r="J99" s="389" t="n">
        <f aca="false">G99/$G$58</f>
        <v>1</v>
      </c>
      <c r="K99" s="228" t="n">
        <f aca="false">Балансы!O99-Балансы!K99</f>
        <v>-216983</v>
      </c>
      <c r="L99" s="391" t="e">
        <f aca="false">'Удельные веса'!O99-'Удельные веса'!K99</f>
        <v>#DIV/0!</v>
      </c>
      <c r="M99" s="391" t="n">
        <f aca="false">IF(Балансы!K99=0,0,K99/Балансы!K99)</f>
        <v>-0.945884209470917</v>
      </c>
      <c r="N99" s="392" t="n">
        <f aca="false">K99/$K$58</f>
        <v>0.945884209470917</v>
      </c>
    </row>
    <row r="100" s="393" customFormat="true" ht="14.25" hidden="false" customHeight="false" outlineLevel="0" collapsed="false">
      <c r="A100" s="231" t="s">
        <v>148</v>
      </c>
      <c r="B100" s="232"/>
      <c r="C100" s="234"/>
      <c r="D100" s="235"/>
      <c r="E100" s="235"/>
      <c r="F100" s="236"/>
      <c r="G100" s="237"/>
      <c r="H100" s="238"/>
      <c r="I100" s="238"/>
      <c r="J100" s="239"/>
      <c r="K100" s="240" t="n">
        <f aca="false">Балансы!O100-Балансы!K100</f>
        <v>12414</v>
      </c>
      <c r="L100" s="241" t="e">
        <f aca="false">'Удельные веса'!O100-'Удельные веса'!K100</f>
        <v>#DIV/0!</v>
      </c>
      <c r="M100" s="241" t="n">
        <f aca="false">IF(Балансы!K100=0,0,K100/Балансы!K100)</f>
        <v>0</v>
      </c>
      <c r="N100" s="242" t="n">
        <f aca="false">K100/$K$58</f>
        <v>-0.0541157905290828</v>
      </c>
    </row>
    <row r="101" customFormat="false" ht="15.75" hidden="false" customHeight="false" outlineLevel="0" collapsed="false">
      <c r="A101" s="244" t="s">
        <v>200</v>
      </c>
      <c r="B101" s="245"/>
      <c r="C101" s="26"/>
      <c r="D101" s="28"/>
      <c r="E101" s="28"/>
      <c r="F101" s="395"/>
      <c r="G101" s="26"/>
      <c r="H101" s="28"/>
      <c r="I101" s="28"/>
      <c r="J101" s="395"/>
      <c r="K101" s="396"/>
      <c r="L101" s="28"/>
      <c r="M101" s="28"/>
      <c r="N101" s="395"/>
    </row>
    <row r="102" customFormat="false" ht="24" hidden="false" customHeight="false" outlineLevel="0" collapsed="false">
      <c r="A102" s="249" t="s">
        <v>151</v>
      </c>
      <c r="B102" s="250" t="s">
        <v>152</v>
      </c>
      <c r="C102" s="252" t="n">
        <f aca="false">Балансы!G102-Балансы!C102</f>
        <v>172516</v>
      </c>
      <c r="D102" s="401" t="n">
        <f aca="false">'Удельные веса'!G102-'Удельные веса'!C102</f>
        <v>0</v>
      </c>
      <c r="E102" s="401" t="n">
        <f aca="false">IF(Балансы!C102=0,0,C102/Балансы!C102)</f>
        <v>2.06191136396233</v>
      </c>
      <c r="F102" s="402" t="n">
        <f aca="false">C102/$C$102</f>
        <v>1</v>
      </c>
      <c r="G102" s="255" t="n">
        <f aca="false">Балансы!K102-Балансы!G102</f>
        <v>284287</v>
      </c>
      <c r="H102" s="404" t="n">
        <f aca="false">'Удельные веса'!K102-'Удельные веса'!G102</f>
        <v>0</v>
      </c>
      <c r="I102" s="404" t="n">
        <f aca="false">IF(Балансы!G102=0,0,G102/Балансы!G102)</f>
        <v>1.1096984979546</v>
      </c>
      <c r="J102" s="405" t="n">
        <f aca="false">G102/$G$102</f>
        <v>1</v>
      </c>
      <c r="K102" s="257" t="n">
        <f aca="false">Балансы!O102-Балансы!K102</f>
        <v>-540471</v>
      </c>
      <c r="L102" s="407" t="e">
        <f aca="false">'Удельные веса'!O102-'Удельные веса'!K102</f>
        <v>#DIV/0!</v>
      </c>
      <c r="M102" s="407" t="n">
        <f aca="false">IF(Балансы!K102=0,0,K102/Балансы!K102)</f>
        <v>-1</v>
      </c>
      <c r="N102" s="408" t="n">
        <f aca="false">K102/$K$102</f>
        <v>1</v>
      </c>
    </row>
    <row r="103" customFormat="false" ht="12.75" hidden="false" customHeight="false" outlineLevel="0" collapsed="false">
      <c r="A103" s="173" t="s">
        <v>153</v>
      </c>
      <c r="B103" s="260" t="s">
        <v>154</v>
      </c>
      <c r="C103" s="176" t="n">
        <f aca="false">Балансы!G103-Балансы!C103</f>
        <v>0</v>
      </c>
      <c r="D103" s="42" t="n">
        <f aca="false">'Удельные веса'!G103-'Удельные веса'!C103</f>
        <v>0</v>
      </c>
      <c r="E103" s="42" t="n">
        <f aca="false">IF(Балансы!C103=0,0,C103/Балансы!C103)</f>
        <v>0</v>
      </c>
      <c r="F103" s="43" t="n">
        <f aca="false">C103/$C$102</f>
        <v>0</v>
      </c>
      <c r="G103" s="178" t="n">
        <f aca="false">Балансы!K103-Балансы!G103</f>
        <v>68644</v>
      </c>
      <c r="H103" s="348" t="n">
        <f aca="false">'Удельные веса'!K103-'Удельные веса'!G103</f>
        <v>0.127007739545693</v>
      </c>
      <c r="I103" s="348" t="n">
        <f aca="false">IF(Балансы!G103=0,0,G103/Балансы!G103)</f>
        <v>0</v>
      </c>
      <c r="J103" s="349" t="n">
        <f aca="false">G103/$G$102</f>
        <v>0.241460214501542</v>
      </c>
      <c r="K103" s="181" t="n">
        <f aca="false">Балансы!O103-Балансы!K103</f>
        <v>-68644</v>
      </c>
      <c r="L103" s="351" t="e">
        <f aca="false">'Удельные веса'!O103-'Удельные веса'!K103</f>
        <v>#DIV/0!</v>
      </c>
      <c r="M103" s="351" t="n">
        <f aca="false">IF(Балансы!K103=0,0,K103/Балансы!K103)</f>
        <v>-1</v>
      </c>
      <c r="N103" s="352" t="n">
        <f aca="false">K103/$K$102</f>
        <v>0.127007739545693</v>
      </c>
    </row>
    <row r="104" customFormat="false" ht="12.75" hidden="false" customHeight="false" outlineLevel="0" collapsed="false">
      <c r="A104" s="173" t="s">
        <v>155</v>
      </c>
      <c r="B104" s="260" t="s">
        <v>156</v>
      </c>
      <c r="C104" s="176" t="n">
        <f aca="false">Балансы!G104-Балансы!C104</f>
        <v>0</v>
      </c>
      <c r="D104" s="42" t="n">
        <f aca="false">'Удельные веса'!G104-'Удельные веса'!C104</f>
        <v>0</v>
      </c>
      <c r="E104" s="42" t="n">
        <f aca="false">IF(Балансы!C104=0,0,C104/Балансы!C104)</f>
        <v>0</v>
      </c>
      <c r="F104" s="43" t="n">
        <f aca="false">C104/$C$102</f>
        <v>0</v>
      </c>
      <c r="G104" s="178" t="n">
        <f aca="false">Балансы!K104-Балансы!G104</f>
        <v>455406</v>
      </c>
      <c r="H104" s="348" t="n">
        <f aca="false">'Удельные веса'!K104-'Удельные веса'!G104</f>
        <v>0.842609501712395</v>
      </c>
      <c r="I104" s="348" t="n">
        <f aca="false">IF(Балансы!G104=0,0,G104/Балансы!G104)</f>
        <v>0</v>
      </c>
      <c r="J104" s="349" t="n">
        <f aca="false">G104/$G$102</f>
        <v>1.6019234083866</v>
      </c>
      <c r="K104" s="181" t="n">
        <f aca="false">Балансы!O104-Балансы!K104</f>
        <v>-455406</v>
      </c>
      <c r="L104" s="351" t="e">
        <f aca="false">'Удельные веса'!O104-'Удельные веса'!K104</f>
        <v>#DIV/0!</v>
      </c>
      <c r="M104" s="351" t="n">
        <f aca="false">IF(Балансы!K104=0,0,K104/Балансы!K104)</f>
        <v>-1</v>
      </c>
      <c r="N104" s="352" t="n">
        <f aca="false">K104/$K$102</f>
        <v>0.842609501712395</v>
      </c>
    </row>
    <row r="105" customFormat="false" ht="12.75" hidden="false" customHeight="false" outlineLevel="0" collapsed="false">
      <c r="A105" s="173" t="s">
        <v>157</v>
      </c>
      <c r="B105" s="260" t="s">
        <v>158</v>
      </c>
      <c r="C105" s="176" t="n">
        <f aca="false">Балансы!G105-Балансы!C105</f>
        <v>0</v>
      </c>
      <c r="D105" s="42" t="n">
        <f aca="false">'Удельные веса'!G105-'Удельные веса'!C105</f>
        <v>0</v>
      </c>
      <c r="E105" s="42" t="n">
        <f aca="false">IF(Балансы!C105=0,0,C105/Балансы!C105)</f>
        <v>0</v>
      </c>
      <c r="F105" s="43" t="n">
        <f aca="false">C105/$C$102</f>
        <v>0</v>
      </c>
      <c r="G105" s="178" t="n">
        <f aca="false">Балансы!K105-Балансы!G105</f>
        <v>16421</v>
      </c>
      <c r="H105" s="348" t="n">
        <f aca="false">'Удельные веса'!K105-'Удельные веса'!G105</f>
        <v>0.0303827587419121</v>
      </c>
      <c r="I105" s="348" t="n">
        <f aca="false">IF(Балансы!G105=0,0,G105/Балансы!G105)</f>
        <v>0</v>
      </c>
      <c r="J105" s="349" t="n">
        <f aca="false">G105/$G$102</f>
        <v>0.0577620503223855</v>
      </c>
      <c r="K105" s="181" t="n">
        <f aca="false">Балансы!O105-Балансы!K105</f>
        <v>-16421</v>
      </c>
      <c r="L105" s="351" t="e">
        <f aca="false">'Удельные веса'!O105-'Удельные веса'!K105</f>
        <v>#DIV/0!</v>
      </c>
      <c r="M105" s="351" t="n">
        <f aca="false">IF(Балансы!K105=0,0,K105/Балансы!K105)</f>
        <v>-1</v>
      </c>
      <c r="N105" s="352" t="n">
        <f aca="false">K105/$K$102</f>
        <v>0.0303827587419121</v>
      </c>
    </row>
    <row r="106" customFormat="false" ht="24" hidden="false" customHeight="false" outlineLevel="0" collapsed="false">
      <c r="A106" s="261" t="s">
        <v>159</v>
      </c>
      <c r="B106" s="262" t="s">
        <v>160</v>
      </c>
      <c r="C106" s="264" t="n">
        <f aca="false">Балансы!G106-Балансы!C106</f>
        <v>170808</v>
      </c>
      <c r="D106" s="97" t="n">
        <f aca="false">'Удельные веса'!G106-'Удельные веса'!C106</f>
        <v>0.145482826501046</v>
      </c>
      <c r="E106" s="97" t="n">
        <f aca="false">IF(Балансы!C106=0,0,C106/Балансы!C106)</f>
        <v>2.63739114322772</v>
      </c>
      <c r="F106" s="98" t="n">
        <f aca="false">C106/$C$102</f>
        <v>0.990099469034756</v>
      </c>
      <c r="G106" s="266" t="n">
        <f aca="false">Балансы!K106-Балансы!G106</f>
        <v>240551</v>
      </c>
      <c r="H106" s="412" t="n">
        <f aca="false">'Удельные веса'!K106-'Удельные веса'!G106</f>
        <v>-0.0386013209962419</v>
      </c>
      <c r="I106" s="412" t="n">
        <f aca="false">IF(Балансы!G106=0,0,G106/Балансы!G106)</f>
        <v>1.02113578863362</v>
      </c>
      <c r="J106" s="413" t="n">
        <f aca="false">G106/$G$102</f>
        <v>0.84615546964863</v>
      </c>
      <c r="K106" s="268" t="n">
        <f aca="false">Балансы!O106-Балансы!K106</f>
        <v>-476123</v>
      </c>
      <c r="L106" s="415" t="e">
        <f aca="false">'Удельные веса'!O106-'Удельные веса'!K106</f>
        <v>#DIV/0!</v>
      </c>
      <c r="M106" s="415" t="n">
        <f aca="false">IF(Балансы!K106=0,0,K106/Балансы!K106)</f>
        <v>-1</v>
      </c>
      <c r="N106" s="416" t="n">
        <f aca="false">K106/$K$102</f>
        <v>0.880940883044604</v>
      </c>
    </row>
    <row r="107" customFormat="false" ht="12.75" hidden="false" customHeight="false" outlineLevel="0" collapsed="false">
      <c r="A107" s="173" t="s">
        <v>202</v>
      </c>
      <c r="B107" s="260" t="s">
        <v>161</v>
      </c>
      <c r="C107" s="176" t="n">
        <f aca="false">Балансы!G107-Балансы!C107</f>
        <v>0</v>
      </c>
      <c r="D107" s="42" t="n">
        <f aca="false">'Удельные веса'!G107-'Удельные веса'!C107</f>
        <v>0</v>
      </c>
      <c r="E107" s="42" t="n">
        <f aca="false">IF(Балансы!C107=0,0,C107/Балансы!C107)</f>
        <v>0</v>
      </c>
      <c r="F107" s="43" t="n">
        <f aca="false">C107/$C$102</f>
        <v>0</v>
      </c>
      <c r="G107" s="178" t="n">
        <f aca="false">Балансы!K107-Балансы!G107</f>
        <v>16541</v>
      </c>
      <c r="H107" s="348" t="n">
        <f aca="false">'Удельные веса'!K107-'Удельные веса'!G107</f>
        <v>0.0306047873058869</v>
      </c>
      <c r="I107" s="348" t="n">
        <f aca="false">IF(Балансы!G107=0,0,G107/Балансы!G107)</f>
        <v>0</v>
      </c>
      <c r="J107" s="349" t="n">
        <f aca="false">G107/$G$102</f>
        <v>0.0581841589661152</v>
      </c>
      <c r="K107" s="181" t="n">
        <f aca="false">Балансы!O107-Балансы!K107</f>
        <v>-16541</v>
      </c>
      <c r="L107" s="351" t="e">
        <f aca="false">'Удельные веса'!O107-'Удельные веса'!K107</f>
        <v>#DIV/0!</v>
      </c>
      <c r="M107" s="351" t="n">
        <f aca="false">IF(Балансы!K107=0,0,K107/Балансы!K107)</f>
        <v>-1</v>
      </c>
      <c r="N107" s="352" t="n">
        <f aca="false">K107/$K$102</f>
        <v>0.0306047873058869</v>
      </c>
    </row>
    <row r="108" customFormat="false" ht="12.75" hidden="false" customHeight="false" outlineLevel="0" collapsed="false">
      <c r="A108" s="173" t="s">
        <v>203</v>
      </c>
      <c r="B108" s="260" t="s">
        <v>162</v>
      </c>
      <c r="C108" s="176" t="n">
        <f aca="false">Балансы!G108-Балансы!C108</f>
        <v>0</v>
      </c>
      <c r="D108" s="42" t="n">
        <f aca="false">'Удельные веса'!G108-'Удельные веса'!C108</f>
        <v>0</v>
      </c>
      <c r="E108" s="42" t="n">
        <f aca="false">IF(Балансы!C108=0,0,C108/Балансы!C108)</f>
        <v>0</v>
      </c>
      <c r="F108" s="43" t="n">
        <f aca="false">C108/$C$102</f>
        <v>0</v>
      </c>
      <c r="G108" s="178" t="n">
        <f aca="false">Балансы!K108-Балансы!G108</f>
        <v>455406</v>
      </c>
      <c r="H108" s="348" t="n">
        <f aca="false">'Удельные веса'!K108-'Удельные веса'!G108</f>
        <v>0.842609501712395</v>
      </c>
      <c r="I108" s="348" t="n">
        <f aca="false">IF(Балансы!G108=0,0,G108/Балансы!G108)</f>
        <v>0</v>
      </c>
      <c r="J108" s="349" t="n">
        <f aca="false">G108/$G$102</f>
        <v>1.6019234083866</v>
      </c>
      <c r="K108" s="181" t="n">
        <f aca="false">Балансы!O108-Балансы!K108</f>
        <v>-455406</v>
      </c>
      <c r="L108" s="351" t="e">
        <f aca="false">'Удельные веса'!O108-'Удельные веса'!K108</f>
        <v>#DIV/0!</v>
      </c>
      <c r="M108" s="351" t="n">
        <f aca="false">IF(Балансы!K108=0,0,K108/Балансы!K108)</f>
        <v>-1</v>
      </c>
      <c r="N108" s="352" t="n">
        <f aca="false">K108/$K$102</f>
        <v>0.842609501712395</v>
      </c>
    </row>
    <row r="109" customFormat="false" ht="12.75" hidden="false" customHeight="false" outlineLevel="0" collapsed="false">
      <c r="A109" s="173" t="s">
        <v>204</v>
      </c>
      <c r="B109" s="260" t="s">
        <v>163</v>
      </c>
      <c r="C109" s="176" t="n">
        <f aca="false">Балансы!G109-Балансы!C109</f>
        <v>0</v>
      </c>
      <c r="D109" s="42" t="n">
        <f aca="false">'Удельные веса'!G109-'Удельные веса'!C109</f>
        <v>0</v>
      </c>
      <c r="E109" s="42" t="n">
        <f aca="false">IF(Балансы!C109=0,0,C109/Балансы!C109)</f>
        <v>0</v>
      </c>
      <c r="F109" s="43" t="n">
        <f aca="false">C109/$C$102</f>
        <v>0</v>
      </c>
      <c r="G109" s="178" t="n">
        <f aca="false">Балансы!K109-Балансы!G109</f>
        <v>4176</v>
      </c>
      <c r="H109" s="348" t="n">
        <f aca="false">'Удельные веса'!K109-'Удельные веса'!G109</f>
        <v>0.00772659402632149</v>
      </c>
      <c r="I109" s="348" t="n">
        <f aca="false">IF(Балансы!G109=0,0,G109/Балансы!G109)</f>
        <v>0</v>
      </c>
      <c r="J109" s="349" t="n">
        <f aca="false">G109/$G$102</f>
        <v>0.0146893808017954</v>
      </c>
      <c r="K109" s="181" t="n">
        <f aca="false">Балансы!O109-Балансы!K109</f>
        <v>-4176</v>
      </c>
      <c r="L109" s="351" t="e">
        <f aca="false">'Удельные веса'!O109-'Удельные веса'!K109</f>
        <v>#DIV/0!</v>
      </c>
      <c r="M109" s="351" t="n">
        <f aca="false">IF(Балансы!K109=0,0,K109/Балансы!K109)</f>
        <v>-1</v>
      </c>
      <c r="N109" s="352" t="n">
        <f aca="false">K109/$K$102</f>
        <v>0.00772659402632149</v>
      </c>
    </row>
    <row r="110" customFormat="false" ht="12.75" hidden="false" customHeight="false" outlineLevel="0" collapsed="false">
      <c r="A110" s="271" t="s">
        <v>164</v>
      </c>
      <c r="B110" s="272" t="s">
        <v>165</v>
      </c>
      <c r="C110" s="274" t="n">
        <f aca="false">Балансы!G110-Балансы!C110</f>
        <v>1708</v>
      </c>
      <c r="D110" s="104" t="n">
        <f aca="false">'Удельные веса'!G110-'Удельные веса'!C110</f>
        <v>-0.145482826501046</v>
      </c>
      <c r="E110" s="104" t="n">
        <f aca="false">IF(Балансы!C110=0,0,C110/Балансы!C110)</f>
        <v>0.0903512484130343</v>
      </c>
      <c r="F110" s="105" t="n">
        <f aca="false">C110/$C$102</f>
        <v>0.0099005309652438</v>
      </c>
      <c r="G110" s="276" t="n">
        <f aca="false">Балансы!K110-Балансы!G110</f>
        <v>43736</v>
      </c>
      <c r="H110" s="420" t="n">
        <f aca="false">'Удельные веса'!K110-'Удельные веса'!G110</f>
        <v>0.038601320996242</v>
      </c>
      <c r="I110" s="420" t="n">
        <f aca="false">IF(Балансы!G110=0,0,G110/Балансы!G110)</f>
        <v>2.12187075490006</v>
      </c>
      <c r="J110" s="421" t="n">
        <f aca="false">G110/$G$102</f>
        <v>0.15384453035137</v>
      </c>
      <c r="K110" s="278" t="n">
        <f aca="false">Балансы!O110-Балансы!K110</f>
        <v>-64348</v>
      </c>
      <c r="L110" s="423" t="e">
        <f aca="false">'Удельные веса'!O110-'Удельные веса'!K110</f>
        <v>#DIV/0!</v>
      </c>
      <c r="M110" s="423" t="n">
        <f aca="false">IF(Балансы!K110=0,0,K110/Балансы!K110)</f>
        <v>-1</v>
      </c>
      <c r="N110" s="424" t="n">
        <f aca="false">K110/$K$102</f>
        <v>0.119059116955396</v>
      </c>
    </row>
    <row r="111" customFormat="false" ht="12.75" hidden="false" customHeight="false" outlineLevel="0" collapsed="false">
      <c r="A111" s="173" t="s">
        <v>166</v>
      </c>
      <c r="B111" s="260" t="s">
        <v>167</v>
      </c>
      <c r="C111" s="176" t="n">
        <f aca="false">Балансы!G111-Балансы!C111</f>
        <v>0</v>
      </c>
      <c r="D111" s="42" t="n">
        <f aca="false">'Удельные веса'!G111-'Удельные веса'!C111</f>
        <v>0</v>
      </c>
      <c r="E111" s="42" t="n">
        <f aca="false">IF(Балансы!C111=0,0,C111/Балансы!C111)</f>
        <v>0</v>
      </c>
      <c r="F111" s="43" t="n">
        <f aca="false">C111/$C$102</f>
        <v>0</v>
      </c>
      <c r="G111" s="178" t="n">
        <f aca="false">Балансы!K111-Балансы!G111</f>
        <v>4325</v>
      </c>
      <c r="H111" s="348" t="n">
        <f aca="false">'Удельные веса'!K111-'Удельные веса'!G111</f>
        <v>0.00800227949325681</v>
      </c>
      <c r="I111" s="348" t="n">
        <f aca="false">IF(Балансы!G111=0,0,G111/Балансы!G111)</f>
        <v>0</v>
      </c>
      <c r="J111" s="349" t="n">
        <f aca="false">G111/$G$102</f>
        <v>0.0152134990344265</v>
      </c>
      <c r="K111" s="181" t="n">
        <f aca="false">Балансы!O111-Балансы!K111</f>
        <v>-4325</v>
      </c>
      <c r="L111" s="351" t="e">
        <f aca="false">'Удельные веса'!O111-'Удельные веса'!K111</f>
        <v>#DIV/0!</v>
      </c>
      <c r="M111" s="351" t="n">
        <f aca="false">IF(Балансы!K111=0,0,K111/Балансы!K111)</f>
        <v>-1</v>
      </c>
      <c r="N111" s="352" t="n">
        <f aca="false">K111/$K$102</f>
        <v>0.00800227949325681</v>
      </c>
    </row>
    <row r="112" customFormat="false" ht="12.75" hidden="false" customHeight="false" outlineLevel="0" collapsed="false">
      <c r="A112" s="173" t="s">
        <v>168</v>
      </c>
      <c r="B112" s="260" t="s">
        <v>169</v>
      </c>
      <c r="C112" s="176" t="n">
        <f aca="false">Балансы!G112-Балансы!C112</f>
        <v>-2485</v>
      </c>
      <c r="D112" s="42" t="n">
        <f aca="false">'Удельные веса'!G112-'Удельные веса'!C112</f>
        <v>-0.153004605421686</v>
      </c>
      <c r="E112" s="42" t="n">
        <f aca="false">IF(Балансы!C112=0,0,C112/Балансы!C112)</f>
        <v>-0.139567537208649</v>
      </c>
      <c r="F112" s="43" t="n">
        <f aca="false">C112/$C$102</f>
        <v>-0.0144044610354982</v>
      </c>
      <c r="G112" s="178" t="n">
        <f aca="false">Балансы!K112-Балансы!G112</f>
        <v>12146</v>
      </c>
      <c r="H112" s="348" t="n">
        <f aca="false">'Удельные веса'!K112-'Удельные веса'!G112</f>
        <v>-0.00898213038010254</v>
      </c>
      <c r="I112" s="348" t="n">
        <f aca="false">IF(Балансы!G112=0,0,G112/Балансы!G112)</f>
        <v>0.792819843342037</v>
      </c>
      <c r="J112" s="349" t="n">
        <f aca="false">G112/$G$102</f>
        <v>0.0427244298895131</v>
      </c>
      <c r="K112" s="181" t="n">
        <f aca="false">Балансы!O112-Балансы!K112</f>
        <v>-27466</v>
      </c>
      <c r="L112" s="351" t="e">
        <f aca="false">'Удельные веса'!O112-'Удельные веса'!K112</f>
        <v>#DIV/0!</v>
      </c>
      <c r="M112" s="351" t="n">
        <f aca="false">IF(Балансы!K112=0,0,K112/Балансы!K112)</f>
        <v>-1</v>
      </c>
      <c r="N112" s="352" t="n">
        <f aca="false">K112/$K$102</f>
        <v>0.0508186378177553</v>
      </c>
    </row>
    <row r="113" customFormat="false" ht="12.75" hidden="false" customHeight="false" outlineLevel="0" collapsed="false">
      <c r="A113" s="271" t="s">
        <v>170</v>
      </c>
      <c r="B113" s="281" t="s">
        <v>171</v>
      </c>
      <c r="C113" s="274" t="n">
        <f aca="false">Балансы!G113-Балансы!C113</f>
        <v>4193</v>
      </c>
      <c r="D113" s="104" t="n">
        <f aca="false">'Удельные веса'!G113-'Удельные веса'!C113</f>
        <v>0.00752177892064064</v>
      </c>
      <c r="E113" s="104" t="n">
        <f aca="false">IF(Балансы!C113=0,0,C113/Балансы!C113)</f>
        <v>3.81528662420382</v>
      </c>
      <c r="F113" s="105" t="n">
        <f aca="false">C113/$C$102</f>
        <v>0.024304992000742</v>
      </c>
      <c r="G113" s="276" t="n">
        <f aca="false">Балансы!K113-Балансы!G113</f>
        <v>27265</v>
      </c>
      <c r="H113" s="420" t="n">
        <f aca="false">'Удельные веса'!K113-'Удельные веса'!G113</f>
        <v>0.0395811718830877</v>
      </c>
      <c r="I113" s="420" t="n">
        <f aca="false">IF(Балансы!G113=0,0,G113/Балансы!G113)</f>
        <v>5.1521164021164</v>
      </c>
      <c r="J113" s="421" t="n">
        <f aca="false">G113/$G$102</f>
        <v>0.0959066014274307</v>
      </c>
      <c r="K113" s="278" t="n">
        <f aca="false">Балансы!O113-Балансы!K113</f>
        <v>-32557</v>
      </c>
      <c r="L113" s="423" t="e">
        <f aca="false">'Удельные веса'!O113-'Удельные веса'!K113</f>
        <v>#DIV/0!</v>
      </c>
      <c r="M113" s="423" t="n">
        <f aca="false">IF(Балансы!K113=0,0,K113/Балансы!K113)</f>
        <v>-1</v>
      </c>
      <c r="N113" s="424" t="n">
        <f aca="false">K113/$K$102</f>
        <v>0.0602381996443843</v>
      </c>
    </row>
    <row r="114" customFormat="false" ht="12.75" hidden="false" customHeight="false" outlineLevel="0" collapsed="false">
      <c r="A114" s="282" t="s">
        <v>172</v>
      </c>
      <c r="B114" s="283" t="s">
        <v>173</v>
      </c>
      <c r="C114" s="285" t="n">
        <f aca="false">Балансы!G114-Балансы!C114</f>
        <v>0</v>
      </c>
      <c r="D114" s="112" t="n">
        <f aca="false">'Удельные веса'!G114-'Удельные веса'!C114</f>
        <v>0</v>
      </c>
      <c r="E114" s="112" t="n">
        <f aca="false">IF(Балансы!C114=0,0,C114/Балансы!C114)</f>
        <v>0</v>
      </c>
      <c r="F114" s="113" t="n">
        <f aca="false">C114/$C$102</f>
        <v>0</v>
      </c>
      <c r="G114" s="287" t="n">
        <f aca="false">Балансы!K114-Балансы!G114</f>
        <v>0</v>
      </c>
      <c r="H114" s="428" t="n">
        <f aca="false">'Удельные веса'!K114-'Удельные веса'!G114</f>
        <v>0</v>
      </c>
      <c r="I114" s="428" t="n">
        <f aca="false">IF(Балансы!G114=0,0,G114/Балансы!G114)</f>
        <v>0</v>
      </c>
      <c r="J114" s="429" t="n">
        <f aca="false">G114/$G$102</f>
        <v>0</v>
      </c>
      <c r="K114" s="290" t="n">
        <f aca="false">Балансы!O114-Балансы!K114</f>
        <v>0</v>
      </c>
      <c r="L114" s="431" t="e">
        <f aca="false">'Удельные веса'!O114-'Удельные веса'!K114</f>
        <v>#DIV/0!</v>
      </c>
      <c r="M114" s="431" t="n">
        <f aca="false">IF(Балансы!K114=0,0,K114/Балансы!K114)</f>
        <v>0</v>
      </c>
      <c r="N114" s="432" t="n">
        <f aca="false">K114/$K$102</f>
        <v>-0</v>
      </c>
    </row>
    <row r="115" customFormat="false" ht="12.75" hidden="false" customHeight="false" outlineLevel="0" collapsed="false">
      <c r="A115" s="282" t="s">
        <v>174</v>
      </c>
      <c r="B115" s="283" t="s">
        <v>175</v>
      </c>
      <c r="C115" s="285" t="n">
        <f aca="false">Балансы!G115-Балансы!C115</f>
        <v>0</v>
      </c>
      <c r="D115" s="112" t="n">
        <f aca="false">'Удельные веса'!G115-'Удельные веса'!C115</f>
        <v>0</v>
      </c>
      <c r="E115" s="112" t="n">
        <f aca="false">IF(Балансы!C115=0,0,C115/Балансы!C115)</f>
        <v>0</v>
      </c>
      <c r="F115" s="113" t="n">
        <f aca="false">C115/$C$102</f>
        <v>0</v>
      </c>
      <c r="G115" s="287" t="n">
        <f aca="false">Балансы!K115-Балансы!G115</f>
        <v>0</v>
      </c>
      <c r="H115" s="428" t="n">
        <f aca="false">'Удельные веса'!K115-'Удельные веса'!G115</f>
        <v>0</v>
      </c>
      <c r="I115" s="428" t="n">
        <f aca="false">IF(Балансы!G115=0,0,G115/Балансы!G115)</f>
        <v>0</v>
      </c>
      <c r="J115" s="429" t="n">
        <f aca="false">G115/$G$102</f>
        <v>0</v>
      </c>
      <c r="K115" s="290" t="n">
        <f aca="false">Балансы!O115-Балансы!K115</f>
        <v>0</v>
      </c>
      <c r="L115" s="431" t="e">
        <f aca="false">'Удельные веса'!O115-'Удельные веса'!K115</f>
        <v>#DIV/0!</v>
      </c>
      <c r="M115" s="431" t="n">
        <f aca="false">IF(Балансы!K115=0,0,K115/Балансы!K115)</f>
        <v>0</v>
      </c>
      <c r="N115" s="432" t="n">
        <f aca="false">K115/$K$102</f>
        <v>-0</v>
      </c>
    </row>
    <row r="116" customFormat="false" ht="12.75" hidden="false" customHeight="false" outlineLevel="0" collapsed="false">
      <c r="A116" s="282" t="s">
        <v>176</v>
      </c>
      <c r="B116" s="283" t="s">
        <v>177</v>
      </c>
      <c r="C116" s="285" t="n">
        <f aca="false">Балансы!G116-Балансы!C116</f>
        <v>0</v>
      </c>
      <c r="D116" s="112" t="n">
        <f aca="false">'Удельные веса'!G116-'Удельные веса'!C116</f>
        <v>0</v>
      </c>
      <c r="E116" s="112" t="n">
        <f aca="false">IF(Балансы!C116=0,0,C116/Балансы!C116)</f>
        <v>0</v>
      </c>
      <c r="F116" s="113" t="n">
        <f aca="false">C116/$C$102</f>
        <v>0</v>
      </c>
      <c r="G116" s="287" t="n">
        <f aca="false">Балансы!K116-Балансы!G116</f>
        <v>0</v>
      </c>
      <c r="H116" s="428" t="n">
        <f aca="false">'Удельные веса'!K116-'Удельные веса'!G116</f>
        <v>0</v>
      </c>
      <c r="I116" s="428" t="n">
        <f aca="false">IF(Балансы!G116=0,0,G116/Балансы!G116)</f>
        <v>0</v>
      </c>
      <c r="J116" s="429" t="n">
        <f aca="false">G116/$G$102</f>
        <v>0</v>
      </c>
      <c r="K116" s="290" t="n">
        <f aca="false">Балансы!O116-Балансы!K116</f>
        <v>0</v>
      </c>
      <c r="L116" s="431" t="e">
        <f aca="false">'Удельные веса'!O116-'Удельные веса'!K116</f>
        <v>#DIV/0!</v>
      </c>
      <c r="M116" s="431" t="n">
        <f aca="false">IF(Балансы!K116=0,0,K116/Балансы!K116)</f>
        <v>0</v>
      </c>
      <c r="N116" s="432" t="n">
        <f aca="false">K116/$K$102</f>
        <v>-0</v>
      </c>
    </row>
    <row r="117" customFormat="false" ht="12.75" hidden="false" customHeight="false" outlineLevel="0" collapsed="false">
      <c r="A117" s="282" t="s">
        <v>178</v>
      </c>
      <c r="B117" s="283" t="s">
        <v>179</v>
      </c>
      <c r="C117" s="285" t="n">
        <f aca="false">Балансы!G117-Балансы!C117</f>
        <v>132403</v>
      </c>
      <c r="D117" s="112" t="n">
        <f aca="false">'Удельные веса'!G117-'Удельные веса'!C117</f>
        <v>0.205493491471791</v>
      </c>
      <c r="E117" s="112" t="n">
        <f aca="false">IF(Балансы!C117=0,0,C117/Балансы!C117)</f>
        <v>3.42285817692984</v>
      </c>
      <c r="F117" s="113" t="n">
        <f aca="false">C117/$C$102</f>
        <v>0.767482436411695</v>
      </c>
      <c r="G117" s="287" t="n">
        <f aca="false">Балансы!K117-Балансы!G117</f>
        <v>-36838</v>
      </c>
      <c r="H117" s="428" t="n">
        <f aca="false">'Удельные веса'!K117-'Удельные веса'!G117</f>
        <v>-0.419431879828079</v>
      </c>
      <c r="I117" s="428" t="n">
        <f aca="false">IF(Балансы!G117=0,0,G117/Балансы!G117)</f>
        <v>-0.215319870239939</v>
      </c>
      <c r="J117" s="429" t="n">
        <f aca="false">G117/$G$102</f>
        <v>-0.129580318480972</v>
      </c>
      <c r="K117" s="290" t="n">
        <f aca="false">Балансы!O117-Балансы!K117</f>
        <v>-134247</v>
      </c>
      <c r="L117" s="431" t="e">
        <f aca="false">'Удельные веса'!O117-'Удельные веса'!K117</f>
        <v>#DIV/0!</v>
      </c>
      <c r="M117" s="431" t="n">
        <f aca="false">IF(Балансы!K117=0,0,K117/Балансы!K117)</f>
        <v>-1</v>
      </c>
      <c r="N117" s="432" t="n">
        <f aca="false">K117/$K$102</f>
        <v>0.248388905232658</v>
      </c>
    </row>
    <row r="118" customFormat="false" ht="12.75" hidden="false" customHeight="false" outlineLevel="0" collapsed="false">
      <c r="A118" s="282" t="s">
        <v>180</v>
      </c>
      <c r="B118" s="283" t="s">
        <v>181</v>
      </c>
      <c r="C118" s="285" t="n">
        <f aca="false">Балансы!G118-Балансы!C118</f>
        <v>132986</v>
      </c>
      <c r="D118" s="112" t="n">
        <f aca="false">'Удельные веса'!G118-'Удельные веса'!C118</f>
        <v>0.213548063027098</v>
      </c>
      <c r="E118" s="112" t="n">
        <f aca="false">IF(Балансы!C118=0,0,C118/Балансы!C118)</f>
        <v>3.50295016331261</v>
      </c>
      <c r="F118" s="113" t="n">
        <f aca="false">C118/$C$102</f>
        <v>0.770861833105335</v>
      </c>
      <c r="G118" s="287" t="n">
        <f aca="false">Балансы!K118-Балансы!G118</f>
        <v>-31390</v>
      </c>
      <c r="H118" s="428" t="n">
        <f aca="false">'Удельные веса'!K118-'Удельные веса'!G118</f>
        <v>-0.409074600164186</v>
      </c>
      <c r="I118" s="428" t="n">
        <f aca="false">IF(Балансы!G118=0,0,G118/Балансы!G118)</f>
        <v>-0.183620941795847</v>
      </c>
      <c r="J118" s="429" t="n">
        <f aca="false">G118/$G$102</f>
        <v>-0.110416586055641</v>
      </c>
      <c r="K118" s="290" t="n">
        <f aca="false">Балансы!O118-Балансы!K118</f>
        <v>-139560</v>
      </c>
      <c r="L118" s="431" t="e">
        <f aca="false">'Удельные веса'!O118-'Удельные веса'!K118</f>
        <v>#DIV/0!</v>
      </c>
      <c r="M118" s="431" t="n">
        <f aca="false">IF(Балансы!K118=0,0,K118/Балансы!K118)</f>
        <v>-1</v>
      </c>
      <c r="N118" s="432" t="n">
        <f aca="false">K118/$K$102</f>
        <v>0.25821921990264</v>
      </c>
    </row>
    <row r="119" customFormat="false" ht="12.75" hidden="false" customHeight="false" outlineLevel="0" collapsed="false">
      <c r="A119" s="282" t="s">
        <v>182</v>
      </c>
      <c r="B119" s="283" t="s">
        <v>183</v>
      </c>
      <c r="C119" s="285" t="n">
        <f aca="false">Балансы!G119-Балансы!C119</f>
        <v>-2011</v>
      </c>
      <c r="D119" s="112" t="n">
        <f aca="false">'Удельные веса'!G119-'Удельные веса'!C119</f>
        <v>-0.0276975666846138</v>
      </c>
      <c r="E119" s="112" t="n">
        <f aca="false">IF(Балансы!C119=0,0,C119/Балансы!C119)</f>
        <v>-0.815490673154907</v>
      </c>
      <c r="F119" s="113" t="n">
        <f aca="false">C119/$C$102</f>
        <v>-0.0116568897957291</v>
      </c>
      <c r="G119" s="287" t="n">
        <f aca="false">Балансы!K119-Балансы!G119</f>
        <v>154</v>
      </c>
      <c r="H119" s="428" t="n">
        <f aca="false">'Удельные веса'!K119-'Удельные веса'!G119</f>
        <v>-0.000649272239526896</v>
      </c>
      <c r="I119" s="428" t="n">
        <f aca="false">IF(Балансы!G119=0,0,G119/Балансы!G119)</f>
        <v>0.338461538461539</v>
      </c>
      <c r="J119" s="429" t="n">
        <f aca="false">G119/$G$102</f>
        <v>0.000541706092786515</v>
      </c>
      <c r="K119" s="290" t="n">
        <f aca="false">Балансы!O119-Балансы!K119</f>
        <v>-609</v>
      </c>
      <c r="L119" s="431" t="e">
        <f aca="false">'Удельные веса'!O119-'Удельные веса'!K119</f>
        <v>#DIV/0!</v>
      </c>
      <c r="M119" s="431" t="n">
        <f aca="false">IF(Балансы!K119=0,0,K119/Балансы!K119)</f>
        <v>-1</v>
      </c>
      <c r="N119" s="432" t="n">
        <f aca="false">K119/$K$102</f>
        <v>0.00112679496217188</v>
      </c>
    </row>
    <row r="120" customFormat="false" ht="12.75" hidden="false" customHeight="false" outlineLevel="0" collapsed="false">
      <c r="A120" s="282" t="s">
        <v>184</v>
      </c>
      <c r="B120" s="283" t="s">
        <v>185</v>
      </c>
      <c r="C120" s="285" t="n">
        <f aca="false">Балансы!G120-Балансы!C120</f>
        <v>1040</v>
      </c>
      <c r="D120" s="112" t="n">
        <f aca="false">'Удельные веса'!G120-'Удельные веса'!C120</f>
        <v>-0.00350606080834317</v>
      </c>
      <c r="E120" s="112" t="n">
        <f aca="false">IF(Балансы!C120=0,0,C120/Балансы!C120)</f>
        <v>1.1063829787234</v>
      </c>
      <c r="F120" s="113" t="n">
        <f aca="false">C120/$C$102</f>
        <v>0.0060284263488604</v>
      </c>
      <c r="G120" s="287" t="n">
        <f aca="false">Балансы!K120-Балансы!G120</f>
        <v>5733</v>
      </c>
      <c r="H120" s="428" t="n">
        <f aca="false">'Удельные веса'!K120-'Удельные веса'!G120</f>
        <v>0.00654206603878821</v>
      </c>
      <c r="I120" s="428" t="n">
        <f aca="false">IF(Балансы!G120=0,0,G120/Балансы!G120)</f>
        <v>2.89545454545455</v>
      </c>
      <c r="J120" s="429" t="n">
        <f aca="false">G120/$G$102</f>
        <v>0.0201662404541889</v>
      </c>
      <c r="K120" s="290" t="n">
        <f aca="false">Балансы!O120-Балансы!K120</f>
        <v>-7713</v>
      </c>
      <c r="L120" s="431" t="e">
        <f aca="false">'Удельные веса'!O120-'Удельные веса'!K120</f>
        <v>#DIV/0!</v>
      </c>
      <c r="M120" s="431" t="n">
        <f aca="false">IF(Балансы!K120=0,0,K120/Балансы!K120)</f>
        <v>-1</v>
      </c>
      <c r="N120" s="432" t="n">
        <f aca="false">K120/$K$102</f>
        <v>0.0142708859494774</v>
      </c>
    </row>
    <row r="121" customFormat="false" ht="24" hidden="false" customHeight="false" outlineLevel="0" collapsed="false">
      <c r="A121" s="271" t="s">
        <v>186</v>
      </c>
      <c r="B121" s="281" t="n">
        <v>140</v>
      </c>
      <c r="C121" s="274" t="n">
        <f aca="false">Балансы!G121-Балансы!C121</f>
        <v>559</v>
      </c>
      <c r="D121" s="104" t="n">
        <f aca="false">'Удельные веса'!G121-'Удельные веса'!C121</f>
        <v>-0.0247242985109377</v>
      </c>
      <c r="E121" s="104" t="n">
        <f aca="false">IF(Балансы!C121=0,0,C121/Балансы!C121)</f>
        <v>0.167215076278792</v>
      </c>
      <c r="F121" s="105" t="n">
        <f aca="false">C121/$C$102</f>
        <v>0.00324027916251246</v>
      </c>
      <c r="G121" s="276" t="n">
        <f aca="false">Балансы!K121-Балансы!G121</f>
        <v>16238</v>
      </c>
      <c r="H121" s="420" t="n">
        <f aca="false">'Удельные веса'!K121-'Удельные веса'!G121</f>
        <v>0.0220325539408797</v>
      </c>
      <c r="I121" s="420" t="n">
        <f aca="false">IF(Балансы!G121=0,0,G121/Балансы!G121)</f>
        <v>4.16145566376217</v>
      </c>
      <c r="J121" s="421" t="n">
        <f aca="false">G121/$G$102</f>
        <v>0.0571183346406976</v>
      </c>
      <c r="K121" s="278" t="n">
        <f aca="false">Балансы!O121-Балансы!K121</f>
        <v>-20140</v>
      </c>
      <c r="L121" s="423" t="e">
        <f aca="false">'Удельные веса'!O121-'Удельные веса'!K121</f>
        <v>#DIV/0!</v>
      </c>
      <c r="M121" s="423" t="n">
        <f aca="false">IF(Балансы!K121=0,0,K121/Балансы!K121)</f>
        <v>-1</v>
      </c>
      <c r="N121" s="424" t="n">
        <f aca="false">K121/$K$102</f>
        <v>0.0372637939870964</v>
      </c>
    </row>
    <row r="122" customFormat="false" ht="12.75" hidden="false" customHeight="false" outlineLevel="0" collapsed="false">
      <c r="A122" s="293" t="s">
        <v>187</v>
      </c>
      <c r="B122" s="294" t="s">
        <v>188</v>
      </c>
      <c r="C122" s="296" t="n">
        <f aca="false">Балансы!G122-Балансы!C122</f>
        <v>360</v>
      </c>
      <c r="D122" s="119" t="n">
        <f aca="false">'Удельные веса'!G122-'Удельные веса'!C122</f>
        <v>-0.00780230849847337</v>
      </c>
      <c r="E122" s="119" t="n">
        <f aca="false">IF(Балансы!C122=0,0,C122/Балансы!C122)</f>
        <v>0.314685314685315</v>
      </c>
      <c r="F122" s="120" t="n">
        <f aca="false">C122/$C$102</f>
        <v>0.00208676296691321</v>
      </c>
      <c r="G122" s="298" t="n">
        <f aca="false">Балансы!K122-Балансы!G122</f>
        <v>5931</v>
      </c>
      <c r="H122" s="436" t="n">
        <f aca="false">'Удельные веса'!K122-'Удельные веса'!G122</f>
        <v>0.0078857393996649</v>
      </c>
      <c r="I122" s="436" t="n">
        <f aca="false">IF(Балансы!G122=0,0,G122/Балансы!G122)</f>
        <v>3.94348404255319</v>
      </c>
      <c r="J122" s="437" t="n">
        <f aca="false">G122/$G$102</f>
        <v>0.020862719716343</v>
      </c>
      <c r="K122" s="301" t="n">
        <f aca="false">Балансы!O122-Балансы!K122</f>
        <v>-7435</v>
      </c>
      <c r="L122" s="439" t="e">
        <f aca="false">'Удельные веса'!O122-'Удельные веса'!K122</f>
        <v>#DIV/0!</v>
      </c>
      <c r="M122" s="439" t="n">
        <f aca="false">IF(Балансы!K122=0,0,K122/Балансы!K122)</f>
        <v>-1</v>
      </c>
      <c r="N122" s="440" t="n">
        <f aca="false">K122/$K$102</f>
        <v>0.0137565197762692</v>
      </c>
    </row>
    <row r="123" customFormat="false" ht="12.75" hidden="false" customHeight="false" outlineLevel="0" collapsed="false">
      <c r="A123" s="271" t="s">
        <v>189</v>
      </c>
      <c r="B123" s="304" t="n">
        <v>160</v>
      </c>
      <c r="C123" s="306" t="n">
        <f aca="false">Балансы!G123-Балансы!C123</f>
        <v>199</v>
      </c>
      <c r="D123" s="125" t="n">
        <f aca="false">'Удельные веса'!G123-'Удельные веса'!C123</f>
        <v>-0.0169219900124643</v>
      </c>
      <c r="E123" s="125" t="n">
        <f aca="false">IF(Балансы!C123=0,0,C123/Балансы!C123)</f>
        <v>0.0904956798544793</v>
      </c>
      <c r="F123" s="126" t="n">
        <f aca="false">C123/$C$102</f>
        <v>0.00115351619559925</v>
      </c>
      <c r="G123" s="308" t="n">
        <f aca="false">Балансы!K123-Балансы!G123</f>
        <v>10307</v>
      </c>
      <c r="H123" s="444" t="n">
        <f aca="false">'Удельные веса'!K123-'Удельные веса'!G123</f>
        <v>0.0141468145412148</v>
      </c>
      <c r="I123" s="444" t="n">
        <f aca="false">IF(Балансы!G123=0,0,G123/Балансы!G123)</f>
        <v>4.29816513761468</v>
      </c>
      <c r="J123" s="445" t="n">
        <f aca="false">G123/$G$102</f>
        <v>0.0362556149243546</v>
      </c>
      <c r="K123" s="310" t="n">
        <f aca="false">Балансы!O123-Балансы!K123</f>
        <v>-12705</v>
      </c>
      <c r="L123" s="447" t="e">
        <f aca="false">'Удельные веса'!O123-'Удельные веса'!K123</f>
        <v>#DIV/0!</v>
      </c>
      <c r="M123" s="447" t="n">
        <f aca="false">IF(Балансы!K123=0,0,K123/Балансы!K123)</f>
        <v>-1</v>
      </c>
      <c r="N123" s="448" t="n">
        <f aca="false">K123/$K$102</f>
        <v>0.0235072742108272</v>
      </c>
    </row>
    <row r="124" customFormat="false" ht="12.75" hidden="false" customHeight="false" outlineLevel="0" collapsed="false">
      <c r="A124" s="313" t="s">
        <v>190</v>
      </c>
      <c r="B124" s="314" t="n">
        <v>170</v>
      </c>
      <c r="C124" s="316" t="n">
        <f aca="false">Балансы!G124-Балансы!C124</f>
        <v>0</v>
      </c>
      <c r="D124" s="132" t="n">
        <f aca="false">'Удельные веса'!G124-'Удельные веса'!C124</f>
        <v>0</v>
      </c>
      <c r="E124" s="132" t="n">
        <f aca="false">IF(Балансы!C124=0,0,C124/Балансы!C124)</f>
        <v>0</v>
      </c>
      <c r="F124" s="133" t="n">
        <f aca="false">C124/$C$102</f>
        <v>0</v>
      </c>
      <c r="G124" s="318" t="n">
        <f aca="false">Балансы!K124-Балансы!G124</f>
        <v>0</v>
      </c>
      <c r="H124" s="452" t="n">
        <f aca="false">'Удельные веса'!K124-'Удельные веса'!G124</f>
        <v>0</v>
      </c>
      <c r="I124" s="452" t="n">
        <f aca="false">IF(Балансы!G124=0,0,G124/Балансы!G124)</f>
        <v>0</v>
      </c>
      <c r="J124" s="453" t="n">
        <f aca="false">G124/$G$102</f>
        <v>0</v>
      </c>
      <c r="K124" s="321" t="n">
        <f aca="false">Балансы!O124-Балансы!K124</f>
        <v>0</v>
      </c>
      <c r="L124" s="455" t="e">
        <f aca="false">'Удельные веса'!O124-'Удельные веса'!K124</f>
        <v>#DIV/0!</v>
      </c>
      <c r="M124" s="455" t="n">
        <f aca="false">IF(Балансы!K124=0,0,K124/Балансы!K124)</f>
        <v>0</v>
      </c>
      <c r="N124" s="456" t="n">
        <f aca="false">K124/$K$102</f>
        <v>-0</v>
      </c>
    </row>
    <row r="125" customFormat="false" ht="12.75" hidden="false" customHeight="false" outlineLevel="0" collapsed="false">
      <c r="A125" s="313" t="s">
        <v>191</v>
      </c>
      <c r="B125" s="314" t="n">
        <v>180</v>
      </c>
      <c r="C125" s="316" t="n">
        <f aca="false">Балансы!G125-Балансы!C125</f>
        <v>489</v>
      </c>
      <c r="D125" s="132" t="n">
        <f aca="false">'Удельные веса'!G125-'Удельные веса'!C125</f>
        <v>-0.00157624059502423</v>
      </c>
      <c r="E125" s="132" t="n">
        <f aca="false">IF(Балансы!C125=0,0,C125/Балансы!C125)</f>
        <v>1.12933025404157</v>
      </c>
      <c r="F125" s="133" t="n">
        <f aca="false">C125/$C$102</f>
        <v>0.00283451969672378</v>
      </c>
      <c r="G125" s="318" t="n">
        <f aca="false">Балансы!K125-Балансы!G125</f>
        <v>-922</v>
      </c>
      <c r="H125" s="452" t="n">
        <f aca="false">'Удельные веса'!K125-'Удельные веса'!G125</f>
        <v>-0.00359897573618961</v>
      </c>
      <c r="I125" s="452" t="n">
        <f aca="false">IF(Балансы!G125=0,0,G125/Балансы!G125)</f>
        <v>-1</v>
      </c>
      <c r="J125" s="453" t="n">
        <f aca="false">G125/$G$102</f>
        <v>-0.00324320141265693</v>
      </c>
      <c r="K125" s="321" t="n">
        <f aca="false">Балансы!O125-Балансы!K125</f>
        <v>0</v>
      </c>
      <c r="L125" s="455" t="e">
        <f aca="false">'Удельные веса'!O125-'Удельные веса'!K125</f>
        <v>#DIV/0!</v>
      </c>
      <c r="M125" s="455" t="n">
        <f aca="false">IF(Балансы!K125=0,0,K125/Балансы!K125)</f>
        <v>0</v>
      </c>
      <c r="N125" s="456" t="n">
        <f aca="false">K125/$K$102</f>
        <v>-0</v>
      </c>
    </row>
    <row r="126" customFormat="false" ht="12.75" hidden="false" customHeight="false" outlineLevel="0" collapsed="false">
      <c r="A126" s="271" t="s">
        <v>192</v>
      </c>
      <c r="B126" s="304" t="n">
        <v>190</v>
      </c>
      <c r="C126" s="306" t="n">
        <f aca="false">Балансы!G126-Балансы!C126</f>
        <v>-290</v>
      </c>
      <c r="D126" s="125" t="n">
        <f aca="false">'Удельные веса'!G126-'Удельные веса'!C126</f>
        <v>-0.0153457494174401</v>
      </c>
      <c r="E126" s="125" t="n">
        <f aca="false">IF(Балансы!C126=0,0,C126/Балансы!C126)</f>
        <v>-0.164212910532276</v>
      </c>
      <c r="F126" s="126" t="n">
        <f aca="false">C126/$C$102</f>
        <v>-0.00168100350112453</v>
      </c>
      <c r="G126" s="308" t="n">
        <f aca="false">Балансы!K126-Балансы!G126</f>
        <v>11229</v>
      </c>
      <c r="H126" s="444" t="n">
        <f aca="false">'Удельные веса'!K126-'Удельные веса'!G126</f>
        <v>0.0177457902774044</v>
      </c>
      <c r="I126" s="444" t="n">
        <f aca="false">IF(Балансы!G126=0,0,G126/Балансы!G126)</f>
        <v>7.60772357723577</v>
      </c>
      <c r="J126" s="445" t="n">
        <f aca="false">G126/$G$102</f>
        <v>0.0394988163370115</v>
      </c>
      <c r="K126" s="310" t="n">
        <f aca="false">Балансы!O126-Балансы!K126</f>
        <v>-12705</v>
      </c>
      <c r="L126" s="447" t="e">
        <f aca="false">'Удельные веса'!O126-'Удельные веса'!K126</f>
        <v>#DIV/0!</v>
      </c>
      <c r="M126" s="447" t="n">
        <f aca="false">IF(Балансы!K126=0,0,K126/Балансы!K126)</f>
        <v>-1</v>
      </c>
      <c r="N126" s="448" t="n">
        <f aca="false">K126/$K$102</f>
        <v>0.0235072742108272</v>
      </c>
    </row>
    <row r="127" customFormat="false" ht="13.5" hidden="false" customHeight="false" outlineLevel="0" collapsed="false">
      <c r="A127" s="324"/>
      <c r="B127" s="324"/>
      <c r="C127" s="137"/>
      <c r="D127" s="138"/>
      <c r="E127" s="138"/>
      <c r="F127" s="139"/>
      <c r="G127" s="137"/>
      <c r="H127" s="138"/>
      <c r="I127" s="138"/>
      <c r="J127" s="139"/>
      <c r="K127" s="137"/>
      <c r="L127" s="138"/>
      <c r="M127" s="138"/>
      <c r="N127" s="139"/>
    </row>
  </sheetData>
  <mergeCells count="3">
    <mergeCell ref="C2:F2"/>
    <mergeCell ref="G2:J2"/>
    <mergeCell ref="K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K33" activePane="bottomRight" state="frozen"/>
      <selection pane="topLeft" activeCell="A1" activeCellId="0" sqref="A1"/>
      <selection pane="topRight" activeCell="K1" activeCellId="0" sqref="K1"/>
      <selection pane="bottomLeft" activeCell="A33" activeCellId="0" sqref="A33"/>
      <selection pane="bottomRigh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5" width="32.7"/>
    <col collapsed="false" customWidth="true" hidden="false" outlineLevel="0" max="2" min="2" style="475" width="7.14"/>
    <col collapsed="false" customWidth="true" hidden="false" outlineLevel="0" max="3" min="3" style="475" width="22.42"/>
    <col collapsed="false" customWidth="true" hidden="false" outlineLevel="0" max="12" min="4" style="475" width="10.71"/>
    <col collapsed="false" customWidth="true" hidden="false" outlineLevel="0" max="14" min="13" style="476" width="10.71"/>
    <col collapsed="false" customWidth="true" hidden="false" outlineLevel="0" max="16" min="15" style="475" width="10.71"/>
    <col collapsed="false" customWidth="true" hidden="false" outlineLevel="0" max="17" min="17" style="475" width="9.7"/>
    <col collapsed="false" customWidth="true" hidden="false" outlineLevel="0" max="18" min="18" style="477" width="12.56"/>
    <col collapsed="false" customWidth="false" hidden="false" outlineLevel="0" max="257" min="19" style="477" width="9.14"/>
  </cols>
  <sheetData>
    <row r="1" customFormat="false" ht="19.5" hidden="false" customHeight="false" outlineLevel="0" collapsed="false">
      <c r="A1" s="329" t="s">
        <v>207</v>
      </c>
      <c r="B1" s="471"/>
      <c r="C1" s="471"/>
      <c r="D1" s="471"/>
      <c r="E1" s="471"/>
      <c r="F1" s="471"/>
      <c r="G1" s="471"/>
      <c r="H1" s="471"/>
      <c r="I1" s="471"/>
      <c r="J1" s="471"/>
      <c r="K1" s="471"/>
      <c r="L1" s="471"/>
      <c r="M1" s="471"/>
      <c r="N1" s="471"/>
      <c r="O1" s="471"/>
      <c r="P1" s="471"/>
      <c r="Q1" s="471"/>
      <c r="R1" s="471"/>
      <c r="S1" s="33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43"/>
      <c r="B2" s="144"/>
      <c r="C2" s="478"/>
      <c r="D2" s="145" t="n">
        <v>1998</v>
      </c>
      <c r="E2" s="16" t="s">
        <v>28</v>
      </c>
      <c r="F2" s="16"/>
      <c r="G2" s="16"/>
      <c r="H2" s="16"/>
      <c r="I2" s="479" t="s">
        <v>32</v>
      </c>
      <c r="J2" s="479"/>
      <c r="K2" s="479"/>
      <c r="L2" s="479"/>
      <c r="M2" s="147" t="s">
        <v>36</v>
      </c>
      <c r="N2" s="147"/>
      <c r="O2" s="147"/>
      <c r="P2" s="147"/>
      <c r="Q2" s="480"/>
      <c r="R2" s="481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5.5" hidden="false" customHeight="false" outlineLevel="0" collapsed="false">
      <c r="A3" s="482" t="s">
        <v>208</v>
      </c>
      <c r="B3" s="332" t="s">
        <v>209</v>
      </c>
      <c r="C3" s="483" t="s">
        <v>210</v>
      </c>
      <c r="D3" s="150" t="s">
        <v>194</v>
      </c>
      <c r="E3" s="19" t="s">
        <v>195</v>
      </c>
      <c r="F3" s="20" t="s">
        <v>196</v>
      </c>
      <c r="G3" s="20" t="s">
        <v>197</v>
      </c>
      <c r="H3" s="21" t="s">
        <v>194</v>
      </c>
      <c r="I3" s="484" t="s">
        <v>195</v>
      </c>
      <c r="J3" s="152" t="s">
        <v>196</v>
      </c>
      <c r="K3" s="152" t="s">
        <v>197</v>
      </c>
      <c r="L3" s="485" t="s">
        <v>194</v>
      </c>
      <c r="M3" s="154" t="s">
        <v>195</v>
      </c>
      <c r="N3" s="155" t="s">
        <v>196</v>
      </c>
      <c r="O3" s="155" t="s">
        <v>197</v>
      </c>
      <c r="P3" s="156" t="s">
        <v>194</v>
      </c>
      <c r="Q3" s="486" t="s">
        <v>211</v>
      </c>
      <c r="R3" s="487" t="s">
        <v>212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488" t="s">
        <v>213</v>
      </c>
      <c r="B4" s="489"/>
      <c r="C4" s="490"/>
      <c r="D4" s="159"/>
      <c r="E4" s="160"/>
      <c r="F4" s="161"/>
      <c r="G4" s="161"/>
      <c r="H4" s="162"/>
      <c r="I4" s="490"/>
      <c r="J4" s="490"/>
      <c r="K4" s="489"/>
      <c r="L4" s="489"/>
      <c r="M4" s="247"/>
      <c r="N4" s="248"/>
      <c r="O4" s="248"/>
      <c r="P4" s="162"/>
      <c r="Q4" s="160"/>
      <c r="R4" s="162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98" customFormat="true" ht="12" hidden="false" customHeight="false" outlineLevel="0" collapsed="false">
      <c r="A5" s="491" t="s">
        <v>214</v>
      </c>
      <c r="B5" s="492" t="s">
        <v>215</v>
      </c>
      <c r="C5" s="493" t="n">
        <v>300</v>
      </c>
      <c r="D5" s="175" t="n">
        <f aca="false">Балансы!C58</f>
        <v>124483</v>
      </c>
      <c r="E5" s="176" t="n">
        <f aca="false">Балансы!D58</f>
        <v>118173</v>
      </c>
      <c r="F5" s="41" t="n">
        <f aca="false">Балансы!E58</f>
        <v>142837</v>
      </c>
      <c r="G5" s="41" t="n">
        <f aca="false">Балансы!F58</f>
        <v>181461</v>
      </c>
      <c r="H5" s="177" t="n">
        <f aca="false">Балансы!G58</f>
        <v>239358</v>
      </c>
      <c r="I5" s="494" t="n">
        <f aca="false">Балансы!H58</f>
        <v>282791</v>
      </c>
      <c r="J5" s="179" t="n">
        <f aca="false">Балансы!I58</f>
        <v>300540</v>
      </c>
      <c r="K5" s="179" t="n">
        <f aca="false">Балансы!J58</f>
        <v>278993</v>
      </c>
      <c r="L5" s="495" t="n">
        <f aca="false">Балансы!K58</f>
        <v>229397</v>
      </c>
      <c r="M5" s="181" t="n">
        <f aca="false">Балансы!L58</f>
        <v>281131</v>
      </c>
      <c r="N5" s="182" t="n">
        <f aca="false">Балансы!M58</f>
        <v>663992</v>
      </c>
      <c r="O5" s="182" t="n">
        <f aca="false">Балансы!N58</f>
        <v>859920</v>
      </c>
      <c r="P5" s="183" t="n">
        <f aca="false">Балансы!O58</f>
        <v>0</v>
      </c>
      <c r="Q5" s="496"/>
      <c r="R5" s="497"/>
    </row>
    <row r="6" s="500" customFormat="true" ht="12" hidden="false" customHeight="false" outlineLevel="0" collapsed="false">
      <c r="A6" s="491" t="s">
        <v>216</v>
      </c>
      <c r="B6" s="492" t="s">
        <v>217</v>
      </c>
      <c r="C6" s="493" t="n">
        <v>110</v>
      </c>
      <c r="D6" s="175" t="n">
        <f aca="false">Балансы!C5</f>
        <v>1021</v>
      </c>
      <c r="E6" s="176" t="n">
        <f aca="false">Балансы!D5</f>
        <v>1202</v>
      </c>
      <c r="F6" s="41" t="n">
        <f aca="false">Балансы!E5</f>
        <v>1657</v>
      </c>
      <c r="G6" s="41" t="n">
        <f aca="false">Балансы!F5</f>
        <v>1668</v>
      </c>
      <c r="H6" s="177" t="n">
        <f aca="false">Балансы!G5</f>
        <v>993</v>
      </c>
      <c r="I6" s="494" t="n">
        <f aca="false">Балансы!H5</f>
        <v>981</v>
      </c>
      <c r="J6" s="179" t="n">
        <f aca="false">Балансы!I5</f>
        <v>718</v>
      </c>
      <c r="K6" s="179" t="n">
        <f aca="false">Балансы!J5</f>
        <v>705</v>
      </c>
      <c r="L6" s="495" t="n">
        <f aca="false">Балансы!K5</f>
        <v>1387</v>
      </c>
      <c r="M6" s="181" t="n">
        <f aca="false">Балансы!L5</f>
        <v>1376</v>
      </c>
      <c r="N6" s="182" t="n">
        <f aca="false">Балансы!M5</f>
        <v>1181</v>
      </c>
      <c r="O6" s="182" t="n">
        <f aca="false">Балансы!N5</f>
        <v>1170</v>
      </c>
      <c r="P6" s="183" t="n">
        <f aca="false">Балансы!O5</f>
        <v>0</v>
      </c>
      <c r="Q6" s="496"/>
      <c r="R6" s="499"/>
    </row>
    <row r="7" s="498" customFormat="true" ht="12" hidden="false" customHeight="false" outlineLevel="0" collapsed="false">
      <c r="A7" s="491" t="s">
        <v>218</v>
      </c>
      <c r="B7" s="492" t="s">
        <v>219</v>
      </c>
      <c r="C7" s="493" t="n">
        <v>120</v>
      </c>
      <c r="D7" s="175" t="n">
        <f aca="false">Балансы!C9</f>
        <v>13886</v>
      </c>
      <c r="E7" s="176" t="n">
        <f aca="false">Балансы!D9</f>
        <v>13304</v>
      </c>
      <c r="F7" s="41" t="n">
        <f aca="false">Балансы!E9</f>
        <v>13009</v>
      </c>
      <c r="G7" s="41" t="n">
        <f aca="false">Балансы!F9</f>
        <v>13743</v>
      </c>
      <c r="H7" s="177" t="n">
        <f aca="false">Балансы!G9</f>
        <v>14697</v>
      </c>
      <c r="I7" s="494" t="n">
        <f aca="false">Балансы!H9</f>
        <v>20092</v>
      </c>
      <c r="J7" s="179" t="n">
        <f aca="false">Балансы!I9</f>
        <v>23549</v>
      </c>
      <c r="K7" s="179" t="n">
        <f aca="false">Балансы!J9</f>
        <v>23219</v>
      </c>
      <c r="L7" s="495" t="n">
        <f aca="false">Балансы!K9</f>
        <v>22040</v>
      </c>
      <c r="M7" s="181" t="n">
        <f aca="false">Балансы!L9</f>
        <v>21803</v>
      </c>
      <c r="N7" s="182" t="n">
        <f aca="false">Балансы!M9</f>
        <v>23519</v>
      </c>
      <c r="O7" s="182" t="n">
        <f aca="false">Балансы!N9</f>
        <v>27449</v>
      </c>
      <c r="P7" s="183" t="n">
        <f aca="false">Балансы!O9</f>
        <v>0</v>
      </c>
      <c r="Q7" s="496"/>
      <c r="R7" s="497"/>
    </row>
    <row r="8" s="498" customFormat="true" ht="12" hidden="false" customHeight="false" outlineLevel="0" collapsed="false">
      <c r="A8" s="491" t="s">
        <v>220</v>
      </c>
      <c r="B8" s="492" t="s">
        <v>221</v>
      </c>
      <c r="C8" s="493" t="n">
        <v>190</v>
      </c>
      <c r="D8" s="175" t="n">
        <f aca="false">Балансы!C23</f>
        <v>23787</v>
      </c>
      <c r="E8" s="176" t="n">
        <f aca="false">Балансы!D23</f>
        <v>23386</v>
      </c>
      <c r="F8" s="41" t="n">
        <f aca="false">Балансы!E23</f>
        <v>18962</v>
      </c>
      <c r="G8" s="41" t="n">
        <f aca="false">Балансы!F23</f>
        <v>20522</v>
      </c>
      <c r="H8" s="177" t="n">
        <f aca="false">Балансы!G23</f>
        <v>24400</v>
      </c>
      <c r="I8" s="494" t="n">
        <f aca="false">Балансы!H23</f>
        <v>42042</v>
      </c>
      <c r="J8" s="179" t="n">
        <f aca="false">Балансы!I23</f>
        <v>29483</v>
      </c>
      <c r="K8" s="179" t="n">
        <f aca="false">Балансы!J23</f>
        <v>28609</v>
      </c>
      <c r="L8" s="495" t="n">
        <f aca="false">Балансы!K23</f>
        <v>26353</v>
      </c>
      <c r="M8" s="181" t="n">
        <f aca="false">Балансы!L23</f>
        <v>30702</v>
      </c>
      <c r="N8" s="182" t="n">
        <f aca="false">Балансы!M23</f>
        <v>45532</v>
      </c>
      <c r="O8" s="182" t="n">
        <f aca="false">Балансы!N23</f>
        <v>62228</v>
      </c>
      <c r="P8" s="183" t="n">
        <f aca="false">Балансы!O23</f>
        <v>0</v>
      </c>
      <c r="Q8" s="496"/>
      <c r="R8" s="497"/>
    </row>
    <row r="9" s="500" customFormat="true" ht="12" hidden="false" customHeight="false" outlineLevel="0" collapsed="false">
      <c r="A9" s="491" t="s">
        <v>222</v>
      </c>
      <c r="B9" s="492" t="s">
        <v>223</v>
      </c>
      <c r="C9" s="493" t="n">
        <v>210</v>
      </c>
      <c r="D9" s="175" t="n">
        <f aca="false">Балансы!C25</f>
        <v>3180</v>
      </c>
      <c r="E9" s="176" t="n">
        <f aca="false">Балансы!D25</f>
        <v>5199</v>
      </c>
      <c r="F9" s="41" t="n">
        <f aca="false">Балансы!E25</f>
        <v>10392</v>
      </c>
      <c r="G9" s="41" t="n">
        <f aca="false">Балансы!F25</f>
        <v>24503</v>
      </c>
      <c r="H9" s="177" t="n">
        <f aca="false">Балансы!G25</f>
        <v>44505</v>
      </c>
      <c r="I9" s="494" t="n">
        <f aca="false">Балансы!H25</f>
        <v>33591</v>
      </c>
      <c r="J9" s="179" t="n">
        <f aca="false">Балансы!I25</f>
        <v>24867</v>
      </c>
      <c r="K9" s="179" t="n">
        <f aca="false">Балансы!J25</f>
        <v>20099</v>
      </c>
      <c r="L9" s="495" t="n">
        <f aca="false">Балансы!K25</f>
        <v>16630</v>
      </c>
      <c r="M9" s="181" t="n">
        <f aca="false">Балансы!L25</f>
        <v>32487</v>
      </c>
      <c r="N9" s="182" t="n">
        <f aca="false">Балансы!M25</f>
        <v>39617</v>
      </c>
      <c r="O9" s="182" t="n">
        <f aca="false">Балансы!N25</f>
        <v>29274</v>
      </c>
      <c r="P9" s="183" t="n">
        <f aca="false">Балансы!O25</f>
        <v>0</v>
      </c>
      <c r="Q9" s="496"/>
      <c r="R9" s="499"/>
    </row>
    <row r="10" s="498" customFormat="true" ht="12" hidden="false" customHeight="false" outlineLevel="0" collapsed="false">
      <c r="A10" s="491" t="s">
        <v>224</v>
      </c>
      <c r="B10" s="492" t="s">
        <v>225</v>
      </c>
      <c r="C10" s="493" t="n">
        <v>290</v>
      </c>
      <c r="D10" s="175" t="n">
        <f aca="false">Балансы!C57</f>
        <v>100696</v>
      </c>
      <c r="E10" s="176" t="n">
        <f aca="false">Балансы!D57</f>
        <v>94787</v>
      </c>
      <c r="F10" s="41" t="n">
        <f aca="false">Балансы!E57</f>
        <v>123875</v>
      </c>
      <c r="G10" s="41" t="n">
        <f aca="false">Балансы!F57</f>
        <v>160939</v>
      </c>
      <c r="H10" s="177" t="n">
        <f aca="false">Балансы!G57</f>
        <v>214958</v>
      </c>
      <c r="I10" s="494" t="n">
        <f aca="false">Балансы!H57</f>
        <v>240749</v>
      </c>
      <c r="J10" s="179" t="n">
        <f aca="false">Балансы!I57</f>
        <v>271057</v>
      </c>
      <c r="K10" s="179" t="n">
        <f aca="false">Балансы!J57</f>
        <v>250384</v>
      </c>
      <c r="L10" s="495" t="n">
        <f aca="false">Балансы!K57</f>
        <v>203044</v>
      </c>
      <c r="M10" s="181" t="n">
        <f aca="false">Балансы!L57</f>
        <v>250429</v>
      </c>
      <c r="N10" s="182" t="n">
        <f aca="false">Балансы!M57</f>
        <v>618460</v>
      </c>
      <c r="O10" s="182" t="n">
        <f aca="false">Балансы!N57</f>
        <v>797692</v>
      </c>
      <c r="P10" s="183" t="n">
        <f aca="false">Балансы!O57</f>
        <v>0</v>
      </c>
      <c r="Q10" s="496"/>
      <c r="R10" s="497"/>
    </row>
    <row r="11" s="500" customFormat="true" ht="12" hidden="false" customHeight="false" outlineLevel="0" collapsed="false">
      <c r="A11" s="491" t="s">
        <v>226</v>
      </c>
      <c r="B11" s="492" t="s">
        <v>227</v>
      </c>
      <c r="C11" s="493" t="n">
        <v>490</v>
      </c>
      <c r="D11" s="175" t="n">
        <f aca="false">Балансы!C73</f>
        <v>26190</v>
      </c>
      <c r="E11" s="176" t="n">
        <f aca="false">Балансы!D73</f>
        <v>25605</v>
      </c>
      <c r="F11" s="41" t="n">
        <f aca="false">Балансы!E73</f>
        <v>25285</v>
      </c>
      <c r="G11" s="41" t="n">
        <f aca="false">Балансы!F73</f>
        <v>28247</v>
      </c>
      <c r="H11" s="177" t="n">
        <f aca="false">Балансы!G73</f>
        <v>41320</v>
      </c>
      <c r="I11" s="494" t="n">
        <f aca="false">Балансы!H73</f>
        <v>42817</v>
      </c>
      <c r="J11" s="179" t="n">
        <f aca="false">Балансы!I73</f>
        <v>49088</v>
      </c>
      <c r="K11" s="179" t="n">
        <f aca="false">Балансы!J73</f>
        <v>23114</v>
      </c>
      <c r="L11" s="495" t="n">
        <f aca="false">Балансы!K73</f>
        <v>45501</v>
      </c>
      <c r="M11" s="181" t="n">
        <f aca="false">Балансы!L73</f>
        <v>47163</v>
      </c>
      <c r="N11" s="182" t="n">
        <f aca="false">Балансы!M73</f>
        <v>113541</v>
      </c>
      <c r="O11" s="182" t="n">
        <f aca="false">Балансы!N73</f>
        <v>120344</v>
      </c>
      <c r="P11" s="183" t="n">
        <f aca="false">Балансы!O73</f>
        <v>12414</v>
      </c>
      <c r="Q11" s="496"/>
      <c r="R11" s="499"/>
    </row>
    <row r="12" s="500" customFormat="true" ht="12" hidden="false" customHeight="false" outlineLevel="0" collapsed="false">
      <c r="A12" s="491" t="s">
        <v>228</v>
      </c>
      <c r="B12" s="492" t="s">
        <v>229</v>
      </c>
      <c r="C12" s="493" t="n">
        <v>590</v>
      </c>
      <c r="D12" s="175" t="n">
        <f aca="false">Балансы!C79</f>
        <v>0</v>
      </c>
      <c r="E12" s="176" t="n">
        <f aca="false">Балансы!D79</f>
        <v>0</v>
      </c>
      <c r="F12" s="41" t="n">
        <f aca="false">Балансы!E79</f>
        <v>0</v>
      </c>
      <c r="G12" s="41" t="n">
        <f aca="false">Балансы!F79</f>
        <v>0</v>
      </c>
      <c r="H12" s="177" t="n">
        <f aca="false">Балансы!G79</f>
        <v>0</v>
      </c>
      <c r="I12" s="494" t="n">
        <f aca="false">Балансы!H79</f>
        <v>0</v>
      </c>
      <c r="J12" s="179" t="n">
        <f aca="false">Балансы!I79</f>
        <v>0</v>
      </c>
      <c r="K12" s="179" t="n">
        <f aca="false">Балансы!J79</f>
        <v>0</v>
      </c>
      <c r="L12" s="495" t="n">
        <f aca="false">Балансы!K79</f>
        <v>0</v>
      </c>
      <c r="M12" s="181" t="n">
        <f aca="false">Балансы!L79</f>
        <v>0</v>
      </c>
      <c r="N12" s="182" t="n">
        <f aca="false">Балансы!M79</f>
        <v>0</v>
      </c>
      <c r="O12" s="182" t="n">
        <f aca="false">Балансы!N79</f>
        <v>0</v>
      </c>
      <c r="P12" s="183" t="n">
        <f aca="false">Балансы!O79</f>
        <v>0</v>
      </c>
      <c r="Q12" s="496"/>
      <c r="R12" s="499"/>
    </row>
    <row r="13" s="500" customFormat="true" ht="12" hidden="false" customHeight="false" outlineLevel="0" collapsed="false">
      <c r="A13" s="491" t="s">
        <v>230</v>
      </c>
      <c r="B13" s="492" t="s">
        <v>231</v>
      </c>
      <c r="C13" s="493" t="n">
        <v>690</v>
      </c>
      <c r="D13" s="175" t="n">
        <f aca="false">Балансы!C98</f>
        <v>98293</v>
      </c>
      <c r="E13" s="176" t="n">
        <f aca="false">Балансы!D98</f>
        <v>92568</v>
      </c>
      <c r="F13" s="41" t="n">
        <f aca="false">Балансы!E98</f>
        <v>117552</v>
      </c>
      <c r="G13" s="41" t="n">
        <f aca="false">Балансы!F98</f>
        <v>153214</v>
      </c>
      <c r="H13" s="177" t="n">
        <f aca="false">Балансы!G98</f>
        <v>198038</v>
      </c>
      <c r="I13" s="494" t="n">
        <f aca="false">Балансы!H98</f>
        <v>239974</v>
      </c>
      <c r="J13" s="179" t="n">
        <f aca="false">Балансы!I98</f>
        <v>251452</v>
      </c>
      <c r="K13" s="179" t="n">
        <f aca="false">Балансы!J98</f>
        <v>255879</v>
      </c>
      <c r="L13" s="495" t="n">
        <f aca="false">Балансы!K98</f>
        <v>183896</v>
      </c>
      <c r="M13" s="181" t="n">
        <f aca="false">Балансы!L98</f>
        <v>233968</v>
      </c>
      <c r="N13" s="182" t="n">
        <f aca="false">Балансы!M98</f>
        <v>550451</v>
      </c>
      <c r="O13" s="182" t="n">
        <f aca="false">Балансы!N98</f>
        <v>739576</v>
      </c>
      <c r="P13" s="183" t="n">
        <f aca="false">Балансы!O98</f>
        <v>0</v>
      </c>
      <c r="Q13" s="496"/>
      <c r="R13" s="499"/>
    </row>
    <row r="14" s="502" customFormat="true" ht="12.75" hidden="false" customHeight="false" outlineLevel="0" collapsed="false">
      <c r="A14" s="491" t="s">
        <v>232</v>
      </c>
      <c r="B14" s="492" t="s">
        <v>233</v>
      </c>
      <c r="C14" s="493" t="s">
        <v>234</v>
      </c>
      <c r="D14" s="175" t="n">
        <f aca="false">Балансы!C79+Балансы!C98</f>
        <v>98293</v>
      </c>
      <c r="E14" s="176" t="n">
        <f aca="false">Балансы!D79+Балансы!D98</f>
        <v>92568</v>
      </c>
      <c r="F14" s="41" t="n">
        <f aca="false">Балансы!E79+Балансы!E98</f>
        <v>117552</v>
      </c>
      <c r="G14" s="41" t="n">
        <f aca="false">Балансы!F79+Балансы!F98</f>
        <v>153214</v>
      </c>
      <c r="H14" s="177" t="n">
        <f aca="false">Балансы!G79+Балансы!G98</f>
        <v>198038</v>
      </c>
      <c r="I14" s="494" t="n">
        <f aca="false">Балансы!H79+Балансы!H98</f>
        <v>239974</v>
      </c>
      <c r="J14" s="179" t="n">
        <f aca="false">Балансы!I79+Балансы!I98</f>
        <v>251452</v>
      </c>
      <c r="K14" s="179" t="n">
        <f aca="false">Балансы!J79+Балансы!J98</f>
        <v>255879</v>
      </c>
      <c r="L14" s="495" t="n">
        <f aca="false">Балансы!K79+Балансы!K98</f>
        <v>183896</v>
      </c>
      <c r="M14" s="181" t="n">
        <f aca="false">Балансы!L79+Балансы!L98</f>
        <v>233968</v>
      </c>
      <c r="N14" s="182" t="n">
        <f aca="false">Балансы!M79+Балансы!M98</f>
        <v>550451</v>
      </c>
      <c r="O14" s="182" t="n">
        <f aca="false">Балансы!N79+Балансы!N98</f>
        <v>739576</v>
      </c>
      <c r="P14" s="183" t="n">
        <f aca="false">Балансы!O79+Балансы!O98</f>
        <v>0</v>
      </c>
      <c r="Q14" s="496"/>
      <c r="R14" s="501"/>
    </row>
    <row r="15" s="500" customFormat="true" ht="12" hidden="false" customHeight="false" outlineLevel="0" collapsed="false">
      <c r="A15" s="491" t="s">
        <v>235</v>
      </c>
      <c r="B15" s="492" t="s">
        <v>236</v>
      </c>
      <c r="C15" s="493" t="s">
        <v>237</v>
      </c>
      <c r="D15" s="175" t="n">
        <f aca="false">Балансы!C73+Балансы!C79-Балансы!C23</f>
        <v>2403</v>
      </c>
      <c r="E15" s="176" t="n">
        <f aca="false">Балансы!D73+Балансы!D79-Балансы!D23</f>
        <v>2219</v>
      </c>
      <c r="F15" s="41" t="n">
        <f aca="false">Балансы!E73+Балансы!E79-Балансы!E23</f>
        <v>6323</v>
      </c>
      <c r="G15" s="41" t="n">
        <f aca="false">Балансы!F73+Балансы!F79-Балансы!F23</f>
        <v>7725</v>
      </c>
      <c r="H15" s="177" t="n">
        <f aca="false">Балансы!G73+Балансы!G79-Балансы!G23</f>
        <v>16920</v>
      </c>
      <c r="I15" s="494" t="n">
        <f aca="false">Балансы!H73+Балансы!H79-Балансы!H23</f>
        <v>775</v>
      </c>
      <c r="J15" s="179" t="n">
        <f aca="false">Балансы!I73+Балансы!I79-Балансы!I23</f>
        <v>19605</v>
      </c>
      <c r="K15" s="179" t="n">
        <f aca="false">Балансы!J73+Балансы!J79-Балансы!J23</f>
        <v>-5495</v>
      </c>
      <c r="L15" s="495" t="n">
        <f aca="false">Балансы!K73+Балансы!K79-Балансы!K23</f>
        <v>19148</v>
      </c>
      <c r="M15" s="181" t="n">
        <f aca="false">Балансы!L73+Балансы!L79-Балансы!L23</f>
        <v>16461</v>
      </c>
      <c r="N15" s="182" t="n">
        <f aca="false">Балансы!M73+Балансы!M79-Балансы!M23</f>
        <v>68009</v>
      </c>
      <c r="O15" s="182" t="n">
        <f aca="false">Балансы!N73+Балансы!N79-Балансы!N23</f>
        <v>58116</v>
      </c>
      <c r="P15" s="183" t="n">
        <f aca="false">Балансы!O73+Балансы!O79-Балансы!O23</f>
        <v>12414</v>
      </c>
      <c r="Q15" s="496"/>
      <c r="R15" s="499"/>
    </row>
    <row r="16" s="500" customFormat="true" ht="12" hidden="false" customHeight="false" outlineLevel="0" collapsed="false">
      <c r="A16" s="491" t="s">
        <v>238</v>
      </c>
      <c r="B16" s="492" t="s">
        <v>236</v>
      </c>
      <c r="C16" s="493" t="s">
        <v>239</v>
      </c>
      <c r="D16" s="175" t="n">
        <f aca="false">Балансы!C57-Балансы!C98</f>
        <v>2403</v>
      </c>
      <c r="E16" s="176" t="n">
        <f aca="false">Балансы!D57-Балансы!D98</f>
        <v>2219</v>
      </c>
      <c r="F16" s="41" t="n">
        <f aca="false">Балансы!E57-Балансы!E98</f>
        <v>6323</v>
      </c>
      <c r="G16" s="41" t="n">
        <f aca="false">Балансы!F57-Балансы!F98</f>
        <v>7725</v>
      </c>
      <c r="H16" s="177" t="n">
        <f aca="false">Балансы!G57-Балансы!G98</f>
        <v>16920</v>
      </c>
      <c r="I16" s="494" t="n">
        <f aca="false">Балансы!H57-Балансы!H98</f>
        <v>775</v>
      </c>
      <c r="J16" s="179" t="n">
        <f aca="false">Балансы!I57-Балансы!I98</f>
        <v>19605</v>
      </c>
      <c r="K16" s="179" t="n">
        <f aca="false">Балансы!J57-Балансы!J98</f>
        <v>-5495</v>
      </c>
      <c r="L16" s="495" t="n">
        <f aca="false">Балансы!K57-Балансы!K98</f>
        <v>19148</v>
      </c>
      <c r="M16" s="181" t="n">
        <f aca="false">Балансы!L57-Балансы!L98</f>
        <v>16461</v>
      </c>
      <c r="N16" s="182" t="n">
        <f aca="false">Балансы!M57-Балансы!M98</f>
        <v>68009</v>
      </c>
      <c r="O16" s="182" t="n">
        <f aca="false">Балансы!N57-Балансы!N98</f>
        <v>58116</v>
      </c>
      <c r="P16" s="183" t="n">
        <f aca="false">Балансы!O57-Балансы!O98</f>
        <v>0</v>
      </c>
      <c r="Q16" s="496"/>
      <c r="R16" s="499"/>
    </row>
    <row r="17" s="500" customFormat="true" ht="12" hidden="false" customHeight="false" outlineLevel="0" collapsed="false">
      <c r="A17" s="491" t="s">
        <v>240</v>
      </c>
      <c r="B17" s="492" t="s">
        <v>241</v>
      </c>
      <c r="C17" s="493" t="s">
        <v>242</v>
      </c>
      <c r="D17" s="175" t="n">
        <f aca="false">D16+D12</f>
        <v>2403</v>
      </c>
      <c r="E17" s="176" t="n">
        <f aca="false">E16+E12</f>
        <v>2219</v>
      </c>
      <c r="F17" s="41" t="n">
        <f aca="false">F16+F12</f>
        <v>6323</v>
      </c>
      <c r="G17" s="41" t="n">
        <f aca="false">G16+G12</f>
        <v>7725</v>
      </c>
      <c r="H17" s="177" t="n">
        <f aca="false">H16+H12</f>
        <v>16920</v>
      </c>
      <c r="I17" s="494" t="n">
        <f aca="false">I16+I12</f>
        <v>775</v>
      </c>
      <c r="J17" s="179" t="n">
        <f aca="false">J16+J12</f>
        <v>19605</v>
      </c>
      <c r="K17" s="179" t="n">
        <f aca="false">K16+K12</f>
        <v>-5495</v>
      </c>
      <c r="L17" s="495" t="n">
        <f aca="false">L16+L12</f>
        <v>19148</v>
      </c>
      <c r="M17" s="181" t="n">
        <f aca="false">M16+M12</f>
        <v>16461</v>
      </c>
      <c r="N17" s="182" t="n">
        <f aca="false">N16+N12</f>
        <v>68009</v>
      </c>
      <c r="O17" s="182" t="n">
        <f aca="false">O16+O12</f>
        <v>58116</v>
      </c>
      <c r="P17" s="183" t="n">
        <f aca="false">P16+P12</f>
        <v>0</v>
      </c>
      <c r="Q17" s="496"/>
      <c r="R17" s="499"/>
    </row>
    <row r="18" s="505" customFormat="true" ht="12" hidden="false" customHeight="false" outlineLevel="0" collapsed="false">
      <c r="A18" s="503" t="s">
        <v>243</v>
      </c>
      <c r="B18" s="492" t="s">
        <v>244</v>
      </c>
      <c r="C18" s="493" t="s">
        <v>245</v>
      </c>
      <c r="D18" s="175" t="n">
        <f aca="false">D17+D13</f>
        <v>100696</v>
      </c>
      <c r="E18" s="176" t="n">
        <f aca="false">E17+E13</f>
        <v>94787</v>
      </c>
      <c r="F18" s="41" t="n">
        <f aca="false">F17+F13</f>
        <v>123875</v>
      </c>
      <c r="G18" s="41" t="n">
        <f aca="false">G17+G13</f>
        <v>160939</v>
      </c>
      <c r="H18" s="177" t="n">
        <f aca="false">H17+H13</f>
        <v>214958</v>
      </c>
      <c r="I18" s="494" t="n">
        <f aca="false">I17+I13</f>
        <v>240749</v>
      </c>
      <c r="J18" s="179" t="n">
        <f aca="false">J17+J13</f>
        <v>271057</v>
      </c>
      <c r="K18" s="179" t="n">
        <f aca="false">K17+K13</f>
        <v>250384</v>
      </c>
      <c r="L18" s="495" t="n">
        <f aca="false">L17+L13</f>
        <v>203044</v>
      </c>
      <c r="M18" s="181" t="n">
        <f aca="false">M17+M13</f>
        <v>250429</v>
      </c>
      <c r="N18" s="182" t="n">
        <f aca="false">N17+N13</f>
        <v>618460</v>
      </c>
      <c r="O18" s="182" t="n">
        <f aca="false">O17+O13</f>
        <v>797692</v>
      </c>
      <c r="P18" s="183" t="n">
        <f aca="false">P17+P13</f>
        <v>0</v>
      </c>
      <c r="Q18" s="496"/>
      <c r="R18" s="504"/>
    </row>
    <row r="19" s="500" customFormat="true" ht="12" hidden="false" customHeight="false" outlineLevel="0" collapsed="false">
      <c r="A19" s="491" t="s">
        <v>246</v>
      </c>
      <c r="B19" s="492" t="s">
        <v>247</v>
      </c>
      <c r="C19" s="493" t="s">
        <v>248</v>
      </c>
      <c r="D19" s="175" t="n">
        <f aca="false">Балансы!C47+Балансы!C51</f>
        <v>1680</v>
      </c>
      <c r="E19" s="176" t="n">
        <f aca="false">Балансы!D47+Балансы!D51</f>
        <v>889</v>
      </c>
      <c r="F19" s="41" t="n">
        <f aca="false">Балансы!E47+Балансы!E51</f>
        <v>11834</v>
      </c>
      <c r="G19" s="41" t="n">
        <f aca="false">Балансы!F47+Балансы!F51</f>
        <v>36646</v>
      </c>
      <c r="H19" s="177" t="n">
        <f aca="false">Балансы!G47+Балансы!G51</f>
        <v>26821</v>
      </c>
      <c r="I19" s="494" t="n">
        <f aca="false">Балансы!H47+Балансы!H51</f>
        <v>33652</v>
      </c>
      <c r="J19" s="179" t="n">
        <f aca="false">Балансы!I47+Балансы!I51</f>
        <v>35537</v>
      </c>
      <c r="K19" s="179" t="n">
        <f aca="false">Балансы!J47+Балансы!J51</f>
        <v>2321</v>
      </c>
      <c r="L19" s="495" t="n">
        <f aca="false">Балансы!K47+Балансы!K51</f>
        <v>4066</v>
      </c>
      <c r="M19" s="181" t="n">
        <f aca="false">Балансы!L47+Балансы!L51</f>
        <v>468</v>
      </c>
      <c r="N19" s="182" t="n">
        <f aca="false">Балансы!M47+Балансы!M51</f>
        <v>1243</v>
      </c>
      <c r="O19" s="182" t="n">
        <f aca="false">Балансы!N47+Балансы!N51</f>
        <v>749</v>
      </c>
      <c r="P19" s="183" t="n">
        <f aca="false">Балансы!O47+Балансы!O51</f>
        <v>0</v>
      </c>
      <c r="Q19" s="496" t="s">
        <v>249</v>
      </c>
      <c r="R19" s="499"/>
    </row>
    <row r="20" s="498" customFormat="true" ht="12" hidden="false" customHeight="false" outlineLevel="0" collapsed="false">
      <c r="A20" s="491" t="s">
        <v>250</v>
      </c>
      <c r="B20" s="492" t="s">
        <v>251</v>
      </c>
      <c r="C20" s="493" t="s">
        <v>252</v>
      </c>
      <c r="D20" s="175" t="n">
        <f aca="false">Балансы!C40+Балансы!C56</f>
        <v>86755</v>
      </c>
      <c r="E20" s="176" t="n">
        <f aca="false">Балансы!D40+Балансы!D56</f>
        <v>80672</v>
      </c>
      <c r="F20" s="41" t="n">
        <f aca="false">Балансы!E40+Балансы!E56</f>
        <v>93090</v>
      </c>
      <c r="G20" s="41" t="n">
        <f aca="false">Балансы!F40+Балансы!F56</f>
        <v>89651</v>
      </c>
      <c r="H20" s="177" t="n">
        <f aca="false">Балансы!G40+Балансы!G56</f>
        <v>125413</v>
      </c>
      <c r="I20" s="494" t="n">
        <f aca="false">Балансы!H40+Балансы!H56</f>
        <v>147193</v>
      </c>
      <c r="J20" s="179" t="n">
        <f aca="false">Балансы!I40+Балансы!I56</f>
        <v>179525</v>
      </c>
      <c r="K20" s="179" t="n">
        <f aca="false">Балансы!J40+Балансы!J56</f>
        <v>197712</v>
      </c>
      <c r="L20" s="495" t="n">
        <f aca="false">Балансы!K40+Балансы!K56</f>
        <v>158681</v>
      </c>
      <c r="M20" s="181" t="n">
        <f aca="false">Балансы!L40+Балансы!L56</f>
        <v>197295</v>
      </c>
      <c r="N20" s="182" t="n">
        <f aca="false">Балансы!M40+Балансы!M56</f>
        <v>510979</v>
      </c>
      <c r="O20" s="182" t="n">
        <f aca="false">Балансы!N40+Балансы!N56</f>
        <v>684226</v>
      </c>
      <c r="P20" s="183" t="n">
        <f aca="false">Балансы!O40+Балансы!O56</f>
        <v>0</v>
      </c>
      <c r="Q20" s="496" t="s">
        <v>253</v>
      </c>
      <c r="R20" s="497"/>
    </row>
    <row r="21" s="500" customFormat="true" ht="12" hidden="false" customHeight="false" outlineLevel="0" collapsed="false">
      <c r="A21" s="491" t="s">
        <v>254</v>
      </c>
      <c r="B21" s="492" t="s">
        <v>255</v>
      </c>
      <c r="C21" s="493" t="s">
        <v>256</v>
      </c>
      <c r="D21" s="175" t="n">
        <f aca="false">Балансы!C16+Балансы!C25+Балансы!C33+Балансы!C34-Балансы!C31</f>
        <v>21141</v>
      </c>
      <c r="E21" s="176" t="n">
        <f aca="false">Балансы!D16+Балансы!D25+Балансы!D33+Балансы!D34-Балансы!D31</f>
        <v>20037</v>
      </c>
      <c r="F21" s="41" t="n">
        <f aca="false">Балансы!E16+Балансы!E25+Балансы!E33+Балансы!E34-Балансы!E31</f>
        <v>23173</v>
      </c>
      <c r="G21" s="41" t="n">
        <f aca="false">Балансы!F16+Балансы!F25+Балансы!F33+Балансы!F34-Балансы!F31</f>
        <v>39734</v>
      </c>
      <c r="H21" s="177" t="n">
        <f aca="false">Балансы!G16+Балансы!G25+Балансы!G33+Балансы!G34-Балансы!G31</f>
        <v>69083</v>
      </c>
      <c r="I21" s="494" t="n">
        <f aca="false">Балансы!H16+Балансы!H25+Балансы!H33+Балансы!H34-Балансы!H31</f>
        <v>79676</v>
      </c>
      <c r="J21" s="179" t="n">
        <f aca="false">Балансы!I16+Балансы!I25+Балансы!I33+Балансы!I34-Балансы!I31</f>
        <v>58987</v>
      </c>
      <c r="K21" s="179" t="n">
        <f aca="false">Балансы!J16+Балансы!J25+Балансы!J33+Балансы!J34-Балансы!J31</f>
        <v>54762</v>
      </c>
      <c r="L21" s="495" t="n">
        <f aca="false">Балансы!K16+Балансы!K25+Балансы!K33+Балансы!K34-Балансы!K31</f>
        <v>43105</v>
      </c>
      <c r="M21" s="181" t="n">
        <f aca="false">Балансы!L16+Балансы!L25+Балансы!L33+Балансы!L34-Балансы!L31</f>
        <v>60126</v>
      </c>
      <c r="N21" s="182" t="n">
        <f aca="false">Балансы!M16+Балансы!M25+Балансы!M33+Балансы!M34-Балансы!M31</f>
        <v>126848</v>
      </c>
      <c r="O21" s="182" t="n">
        <f aca="false">Балансы!N16+Балансы!N25+Балансы!N33+Балансы!N34-Балансы!N31</f>
        <v>141360</v>
      </c>
      <c r="P21" s="183" t="n">
        <f aca="false">Балансы!O16+Балансы!O25+Балансы!O33+Балансы!O34-Балансы!O31</f>
        <v>0</v>
      </c>
      <c r="Q21" s="496" t="s">
        <v>257</v>
      </c>
      <c r="R21" s="499"/>
    </row>
    <row r="22" s="500" customFormat="true" ht="12" hidden="false" customHeight="false" outlineLevel="0" collapsed="false">
      <c r="A22" s="491" t="s">
        <v>258</v>
      </c>
      <c r="B22" s="492" t="s">
        <v>259</v>
      </c>
      <c r="C22" s="493" t="s">
        <v>260</v>
      </c>
      <c r="D22" s="175" t="n">
        <f aca="false">Балансы!C23-Балансы!C16</f>
        <v>14907</v>
      </c>
      <c r="E22" s="176" t="n">
        <f aca="false">Балансы!D23-Балансы!D16</f>
        <v>14506</v>
      </c>
      <c r="F22" s="41" t="n">
        <f aca="false">Балансы!E23-Балансы!E16</f>
        <v>14666</v>
      </c>
      <c r="G22" s="41" t="n">
        <f aca="false">Балансы!F23-Балансы!F16</f>
        <v>15411</v>
      </c>
      <c r="H22" s="177" t="n">
        <f aca="false">Балансы!G23-Балансы!G16</f>
        <v>15690</v>
      </c>
      <c r="I22" s="494" t="n">
        <f aca="false">Балансы!H23-Балансы!H16</f>
        <v>21073</v>
      </c>
      <c r="J22" s="179" t="n">
        <f aca="false">Балансы!I23-Балансы!I16</f>
        <v>24798</v>
      </c>
      <c r="K22" s="179" t="n">
        <f aca="false">Балансы!J23-Балансы!J16</f>
        <v>23924</v>
      </c>
      <c r="L22" s="495" t="n">
        <f aca="false">Балансы!K23-Балансы!K16</f>
        <v>23427</v>
      </c>
      <c r="M22" s="181" t="n">
        <f aca="false">Балансы!L23-Балансы!L16</f>
        <v>23181</v>
      </c>
      <c r="N22" s="182" t="n">
        <f aca="false">Балансы!M23-Балансы!M16</f>
        <v>24702</v>
      </c>
      <c r="O22" s="182" t="n">
        <f aca="false">Балансы!N23-Балансы!N16</f>
        <v>28684</v>
      </c>
      <c r="P22" s="183" t="n">
        <f aca="false">Балансы!O23-Балансы!O16</f>
        <v>0</v>
      </c>
      <c r="Q22" s="496" t="s">
        <v>261</v>
      </c>
      <c r="R22" s="499"/>
    </row>
    <row r="23" s="500" customFormat="true" ht="12" hidden="false" customHeight="false" outlineLevel="0" collapsed="false">
      <c r="A23" s="491" t="s">
        <v>262</v>
      </c>
      <c r="B23" s="492" t="s">
        <v>263</v>
      </c>
      <c r="C23" s="493" t="s">
        <v>264</v>
      </c>
      <c r="D23" s="175" t="n">
        <f aca="false">Балансы!C98-Балансы!C81</f>
        <v>98293</v>
      </c>
      <c r="E23" s="176" t="n">
        <f aca="false">Балансы!D98-Балансы!D81</f>
        <v>92568</v>
      </c>
      <c r="F23" s="41" t="n">
        <f aca="false">Балансы!E98-Балансы!E81</f>
        <v>117552</v>
      </c>
      <c r="G23" s="41" t="n">
        <f aca="false">Балансы!F98-Балансы!F81</f>
        <v>153214</v>
      </c>
      <c r="H23" s="177" t="n">
        <f aca="false">Балансы!G98-Балансы!G81</f>
        <v>188979</v>
      </c>
      <c r="I23" s="494" t="n">
        <f aca="false">Балансы!H98-Балансы!H81</f>
        <v>232078</v>
      </c>
      <c r="J23" s="179" t="n">
        <f aca="false">Балансы!I98-Балансы!I81</f>
        <v>243213</v>
      </c>
      <c r="K23" s="179" t="n">
        <f aca="false">Балансы!J98-Балансы!J81</f>
        <v>255879</v>
      </c>
      <c r="L23" s="495" t="n">
        <f aca="false">Балансы!K98-Балансы!K81</f>
        <v>183896</v>
      </c>
      <c r="M23" s="181" t="n">
        <f aca="false">Балансы!L98-Балансы!L81</f>
        <v>199951</v>
      </c>
      <c r="N23" s="182" t="n">
        <f aca="false">Балансы!M98-Балансы!M81</f>
        <v>516366</v>
      </c>
      <c r="O23" s="182" t="n">
        <f aca="false">Балансы!N98-Балансы!N81</f>
        <v>644019</v>
      </c>
      <c r="P23" s="183" t="n">
        <f aca="false">Балансы!O98-Балансы!O81</f>
        <v>0</v>
      </c>
      <c r="Q23" s="496"/>
      <c r="R23" s="499"/>
    </row>
    <row r="24" s="500" customFormat="true" ht="12" hidden="false" customHeight="false" outlineLevel="0" collapsed="false">
      <c r="A24" s="491" t="s">
        <v>265</v>
      </c>
      <c r="B24" s="492" t="s">
        <v>266</v>
      </c>
      <c r="C24" s="493" t="n">
        <v>610</v>
      </c>
      <c r="D24" s="175" t="n">
        <f aca="false">Балансы!C81</f>
        <v>0</v>
      </c>
      <c r="E24" s="176" t="n">
        <f aca="false">Балансы!D81</f>
        <v>0</v>
      </c>
      <c r="F24" s="41" t="n">
        <f aca="false">Балансы!E81</f>
        <v>0</v>
      </c>
      <c r="G24" s="41" t="n">
        <f aca="false">Балансы!F81</f>
        <v>0</v>
      </c>
      <c r="H24" s="177" t="n">
        <f aca="false">Балансы!G81</f>
        <v>9059</v>
      </c>
      <c r="I24" s="494" t="n">
        <f aca="false">Балансы!H81</f>
        <v>7896</v>
      </c>
      <c r="J24" s="179" t="n">
        <f aca="false">Балансы!I81</f>
        <v>8239</v>
      </c>
      <c r="K24" s="179" t="n">
        <f aca="false">Балансы!J81</f>
        <v>0</v>
      </c>
      <c r="L24" s="495" t="n">
        <f aca="false">Балансы!K81</f>
        <v>0</v>
      </c>
      <c r="M24" s="181" t="n">
        <f aca="false">Балансы!L81</f>
        <v>34017</v>
      </c>
      <c r="N24" s="182" t="n">
        <f aca="false">Балансы!M81</f>
        <v>34085</v>
      </c>
      <c r="O24" s="182" t="n">
        <f aca="false">Балансы!N81</f>
        <v>95557</v>
      </c>
      <c r="P24" s="183" t="n">
        <f aca="false">Балансы!O81</f>
        <v>0</v>
      </c>
      <c r="Q24" s="496"/>
      <c r="R24" s="499"/>
    </row>
    <row r="25" s="500" customFormat="true" ht="12" hidden="false" customHeight="false" outlineLevel="0" collapsed="false">
      <c r="A25" s="491" t="s">
        <v>267</v>
      </c>
      <c r="B25" s="492" t="s">
        <v>268</v>
      </c>
      <c r="C25" s="493" t="n">
        <v>590</v>
      </c>
      <c r="D25" s="175" t="n">
        <f aca="false">Балансы!C79</f>
        <v>0</v>
      </c>
      <c r="E25" s="176" t="n">
        <f aca="false">Балансы!D79</f>
        <v>0</v>
      </c>
      <c r="F25" s="41" t="n">
        <f aca="false">Балансы!E79</f>
        <v>0</v>
      </c>
      <c r="G25" s="41" t="n">
        <f aca="false">Балансы!F79</f>
        <v>0</v>
      </c>
      <c r="H25" s="177" t="n">
        <f aca="false">Балансы!G79</f>
        <v>0</v>
      </c>
      <c r="I25" s="494" t="n">
        <f aca="false">Балансы!H79</f>
        <v>0</v>
      </c>
      <c r="J25" s="179" t="n">
        <f aca="false">Балансы!I79</f>
        <v>0</v>
      </c>
      <c r="K25" s="179" t="n">
        <f aca="false">Балансы!J79</f>
        <v>0</v>
      </c>
      <c r="L25" s="495" t="n">
        <f aca="false">Балансы!K79</f>
        <v>0</v>
      </c>
      <c r="M25" s="181" t="n">
        <f aca="false">Балансы!L79</f>
        <v>0</v>
      </c>
      <c r="N25" s="182" t="n">
        <f aca="false">Балансы!M79</f>
        <v>0</v>
      </c>
      <c r="O25" s="182" t="n">
        <f aca="false">Балансы!N79</f>
        <v>0</v>
      </c>
      <c r="P25" s="183" t="n">
        <f aca="false">Балансы!O79</f>
        <v>0</v>
      </c>
      <c r="Q25" s="496"/>
      <c r="R25" s="499"/>
    </row>
    <row r="26" s="500" customFormat="true" ht="12" hidden="false" customHeight="false" outlineLevel="0" collapsed="false">
      <c r="A26" s="491" t="s">
        <v>269</v>
      </c>
      <c r="B26" s="492" t="s">
        <v>270</v>
      </c>
      <c r="C26" s="493" t="s">
        <v>271</v>
      </c>
      <c r="D26" s="175" t="n">
        <f aca="false">Балансы!C73-Балансы!C31-Балансы!C70-Балансы!C72</f>
        <v>26190</v>
      </c>
      <c r="E26" s="176" t="n">
        <f aca="false">Балансы!D73-Балансы!D31-Балансы!D70-Балансы!D72</f>
        <v>23459</v>
      </c>
      <c r="F26" s="41" t="n">
        <f aca="false">Балансы!E73-Балансы!E31-Балансы!E70-Балансы!E72</f>
        <v>25211</v>
      </c>
      <c r="G26" s="41" t="n">
        <f aca="false">Балансы!F73-Балансы!F31-Балансы!F70-Балансы!F72</f>
        <v>28228</v>
      </c>
      <c r="H26" s="177" t="n">
        <f aca="false">Балансы!G73-Балансы!G31-Балансы!G70-Балансы!G72</f>
        <v>38969</v>
      </c>
      <c r="I26" s="494" t="n">
        <f aca="false">Балансы!H73-Балансы!H31-Балансы!H70-Балансы!H72</f>
        <v>41620</v>
      </c>
      <c r="J26" s="179" t="n">
        <f aca="false">Балансы!I73-Балансы!I31-Балансы!I70-Балансы!I72</f>
        <v>47395</v>
      </c>
      <c r="K26" s="179" t="n">
        <f aca="false">Балансы!J73-Балансы!J31-Балансы!J70-Балансы!J72</f>
        <v>22840</v>
      </c>
      <c r="L26" s="495" t="n">
        <f aca="false">Балансы!K73-Балансы!K31-Балансы!K70-Балансы!K72</f>
        <v>45383</v>
      </c>
      <c r="M26" s="181" t="n">
        <f aca="false">Балансы!L73-Балансы!L31-Балансы!L70-Балансы!L72</f>
        <v>47102</v>
      </c>
      <c r="N26" s="182" t="n">
        <f aca="false">Балансы!M73-Балансы!M31-Балансы!M70-Балансы!M72</f>
        <v>113321</v>
      </c>
      <c r="O26" s="182" t="n">
        <f aca="false">Балансы!N73-Балансы!N31-Балансы!N70-Балансы!N72</f>
        <v>115443</v>
      </c>
      <c r="P26" s="183" t="n">
        <f aca="false">Балансы!O73-Балансы!O31-Балансы!O70-Балансы!O72</f>
        <v>12414</v>
      </c>
      <c r="Q26" s="496"/>
      <c r="R26" s="499"/>
    </row>
    <row r="27" s="498" customFormat="true" ht="12" hidden="false" customHeight="false" outlineLevel="0" collapsed="false">
      <c r="A27" s="491" t="s">
        <v>272</v>
      </c>
      <c r="B27" s="492" t="s">
        <v>273</v>
      </c>
      <c r="C27" s="493" t="s">
        <v>274</v>
      </c>
      <c r="D27" s="175" t="n">
        <f aca="false">Балансы!C29+Балансы!C30+Балансы!C40</f>
        <v>86780</v>
      </c>
      <c r="E27" s="176" t="n">
        <f aca="false">Балансы!D29+Балансы!D30+Балансы!D40</f>
        <v>80693</v>
      </c>
      <c r="F27" s="41" t="n">
        <f aca="false">Балансы!E29+Балансы!E30+Балансы!E40</f>
        <v>98906</v>
      </c>
      <c r="G27" s="41" t="n">
        <f aca="false">Балансы!F29+Балансы!F30+Балансы!F40</f>
        <v>102962</v>
      </c>
      <c r="H27" s="177" t="n">
        <f aca="false">Балансы!G29+Балансы!G30+Балансы!G40</f>
        <v>150954</v>
      </c>
      <c r="I27" s="494" t="n">
        <f aca="false">Балансы!H29+Балансы!H30+Балансы!H40</f>
        <v>168379</v>
      </c>
      <c r="J27" s="179" t="n">
        <f aca="false">Балансы!I29+Балансы!I30+Балансы!I40</f>
        <v>195043</v>
      </c>
      <c r="K27" s="179" t="n">
        <f aca="false">Балансы!J29+Балансы!J30+Балансы!J40</f>
        <v>210996</v>
      </c>
      <c r="L27" s="495" t="n">
        <f aca="false">Балансы!K29+Балансы!K30+Балансы!K40</f>
        <v>168856</v>
      </c>
      <c r="M27" s="181" t="n">
        <f aca="false">Балансы!L29+Балансы!L30+Балансы!L40</f>
        <v>226706</v>
      </c>
      <c r="N27" s="182" t="n">
        <f aca="false">Балансы!M29+Балансы!M30+Балансы!M40</f>
        <v>546040</v>
      </c>
      <c r="O27" s="182" t="n">
        <f aca="false">Балансы!N29+Балансы!N30+Балансы!N40</f>
        <v>707479</v>
      </c>
      <c r="P27" s="183" t="n">
        <f aca="false">Балансы!O29+Балансы!O30+Балансы!O40</f>
        <v>0</v>
      </c>
      <c r="Q27" s="496"/>
      <c r="R27" s="497"/>
    </row>
    <row r="28" s="498" customFormat="true" ht="12" hidden="false" customHeight="false" outlineLevel="0" collapsed="false">
      <c r="A28" s="491" t="s">
        <v>275</v>
      </c>
      <c r="B28" s="492" t="s">
        <v>276</v>
      </c>
      <c r="C28" s="493" t="s">
        <v>277</v>
      </c>
      <c r="D28" s="175" t="n">
        <f aca="false">Балансы!C26+Балансы!C27+Балансы!C28+Балансы!C32+Балансы!C34</f>
        <v>3155</v>
      </c>
      <c r="E28" s="176" t="n">
        <f aca="false">Балансы!D26+Балансы!D27+Балансы!D28+Балансы!D32+Балансы!D34</f>
        <v>3109</v>
      </c>
      <c r="F28" s="41" t="n">
        <f aca="false">Балансы!E26+Балансы!E27+Балансы!E28+Балансы!E32+Балансы!E34</f>
        <v>4502</v>
      </c>
      <c r="G28" s="41" t="n">
        <f aca="false">Балансы!F26+Балансы!F27+Балансы!F28+Балансы!F32+Балансы!F34</f>
        <v>11173</v>
      </c>
      <c r="H28" s="177" t="n">
        <f aca="false">Балансы!G26+Балансы!G27+Балансы!G28+Балансы!G32+Балансы!G34</f>
        <v>16613</v>
      </c>
      <c r="I28" s="494" t="n">
        <f aca="false">Балансы!H26+Балансы!H27+Балансы!H28+Балансы!H32+Балансы!H34</f>
        <v>11208</v>
      </c>
      <c r="J28" s="179" t="n">
        <f aca="false">Балансы!I26+Балансы!I27+Балансы!I28+Балансы!I32+Балансы!I34</f>
        <v>7656</v>
      </c>
      <c r="K28" s="179" t="n">
        <f aca="false">Балансы!J26+Балансы!J27+Балансы!J28+Балансы!J32+Балансы!J34</f>
        <v>6541</v>
      </c>
      <c r="L28" s="495" t="n">
        <f aca="false">Балансы!K26+Балансы!K27+Балансы!K28+Балансы!K32+Балансы!K34</f>
        <v>6337</v>
      </c>
      <c r="M28" s="181" t="n">
        <f aca="false">Балансы!L26+Балансы!L27+Балансы!L28+Балансы!L32+Балансы!L34</f>
        <v>3015</v>
      </c>
      <c r="N28" s="182" t="n">
        <f aca="false">Балансы!M26+Балансы!M27+Балансы!M28+Балансы!M32+Балансы!M34</f>
        <v>5748</v>
      </c>
      <c r="O28" s="182" t="n">
        <f aca="false">Балансы!N26+Балансы!N27+Балансы!N28+Балансы!N32+Балансы!N34</f>
        <v>2596</v>
      </c>
      <c r="P28" s="183" t="n">
        <f aca="false">Балансы!O26+Балансы!O27+Балансы!O28+Балансы!O32+Балансы!O34</f>
        <v>0</v>
      </c>
      <c r="Q28" s="496"/>
      <c r="R28" s="497"/>
    </row>
    <row r="29" s="500" customFormat="true" ht="12" hidden="false" customHeight="false" outlineLevel="0" collapsed="false">
      <c r="A29" s="491" t="s">
        <v>278</v>
      </c>
      <c r="B29" s="492" t="s">
        <v>279</v>
      </c>
      <c r="C29" s="493" t="s">
        <v>280</v>
      </c>
      <c r="D29" s="175" t="n">
        <f aca="false">Балансы!C69+Балансы!C71</f>
        <v>19269</v>
      </c>
      <c r="E29" s="176" t="n">
        <f aca="false">Балансы!D69+Балансы!D71</f>
        <v>17495</v>
      </c>
      <c r="F29" s="41" t="n">
        <f aca="false">Балансы!E69+Балансы!E71</f>
        <v>17621</v>
      </c>
      <c r="G29" s="41" t="n">
        <f aca="false">Балансы!F69+Балансы!F71</f>
        <v>21083</v>
      </c>
      <c r="H29" s="177" t="n">
        <f aca="false">Балансы!G69+Балансы!G71</f>
        <v>35809</v>
      </c>
      <c r="I29" s="494" t="n">
        <f aca="false">Балансы!H69+Балансы!H71</f>
        <v>37306</v>
      </c>
      <c r="J29" s="179" t="n">
        <f aca="false">Балансы!I69+Балансы!I71</f>
        <v>43577</v>
      </c>
      <c r="K29" s="179" t="n">
        <f aca="false">Балансы!J69+Балансы!J71</f>
        <v>17773</v>
      </c>
      <c r="L29" s="495" t="n">
        <f aca="false">Балансы!K69+Балансы!K71</f>
        <v>40160</v>
      </c>
      <c r="M29" s="181" t="n">
        <f aca="false">Балансы!L69+Балансы!L71</f>
        <v>34749</v>
      </c>
      <c r="N29" s="182" t="n">
        <f aca="false">Балансы!M69+Балансы!M71</f>
        <v>101127</v>
      </c>
      <c r="O29" s="182" t="n">
        <f aca="false">Балансы!N69+Балансы!N71</f>
        <v>107930</v>
      </c>
      <c r="P29" s="183" t="n">
        <f aca="false">Балансы!O69+Балансы!O71</f>
        <v>0</v>
      </c>
      <c r="Q29" s="496"/>
      <c r="R29" s="499"/>
    </row>
    <row r="30" s="500" customFormat="true" ht="12" hidden="false" customHeight="false" outlineLevel="0" collapsed="false">
      <c r="A30" s="491" t="s">
        <v>281</v>
      </c>
      <c r="B30" s="492" t="s">
        <v>282</v>
      </c>
      <c r="C30" s="493" t="s">
        <v>283</v>
      </c>
      <c r="D30" s="175" t="n">
        <f aca="false">Балансы!C9+Балансы!C26+Балансы!C27+Балансы!C28</f>
        <v>17041</v>
      </c>
      <c r="E30" s="176" t="n">
        <f aca="false">Балансы!D9+Балансы!D26+Балансы!D27+Балансы!D28</f>
        <v>16413</v>
      </c>
      <c r="F30" s="41" t="n">
        <f aca="false">Балансы!E9+Балансы!E26+Балансы!E27+Балансы!E28</f>
        <v>17511</v>
      </c>
      <c r="G30" s="41" t="n">
        <f aca="false">Балансы!F9+Балансы!F26+Балансы!F27+Балансы!F28</f>
        <v>24916</v>
      </c>
      <c r="H30" s="177" t="n">
        <f aca="false">Балансы!G9+Балансы!G26+Балансы!G27+Балансы!G28</f>
        <v>31310</v>
      </c>
      <c r="I30" s="494" t="n">
        <f aca="false">Балансы!H9+Балансы!H26+Балансы!H27+Балансы!H28</f>
        <v>31300</v>
      </c>
      <c r="J30" s="179" t="n">
        <f aca="false">Балансы!I9+Балансы!I26+Балансы!I27+Балансы!I28</f>
        <v>31205</v>
      </c>
      <c r="K30" s="179" t="n">
        <f aca="false">Балансы!J9+Балансы!J26+Балансы!J27+Балансы!J28</f>
        <v>29760</v>
      </c>
      <c r="L30" s="495" t="n">
        <f aca="false">Балансы!K9+Балансы!K26+Балансы!K27+Балансы!K28</f>
        <v>28377</v>
      </c>
      <c r="M30" s="181" t="n">
        <f aca="false">Балансы!L9+Балансы!L26+Балансы!L27+Балансы!L28</f>
        <v>24818</v>
      </c>
      <c r="N30" s="182" t="n">
        <f aca="false">Балансы!M9+Балансы!M26+Балансы!M27+Балансы!M28</f>
        <v>27855</v>
      </c>
      <c r="O30" s="182" t="n">
        <f aca="false">Балансы!N9+Балансы!N26+Балансы!N27+Балансы!N28</f>
        <v>28569</v>
      </c>
      <c r="P30" s="183" t="n">
        <f aca="false">Балансы!O9+Балансы!O26+Балансы!O27+Балансы!O28</f>
        <v>0</v>
      </c>
      <c r="Q30" s="496"/>
      <c r="R30" s="499"/>
    </row>
    <row r="31" s="498" customFormat="true" ht="12" hidden="false" customHeight="false" outlineLevel="0" collapsed="false">
      <c r="A31" s="491" t="s">
        <v>284</v>
      </c>
      <c r="B31" s="492" t="s">
        <v>285</v>
      </c>
      <c r="C31" s="493" t="s">
        <v>286</v>
      </c>
      <c r="D31" s="175" t="n">
        <f aca="false">Балансы!C81+Балансы!C84+Балансы!C93+Балансы!C97</f>
        <v>98293</v>
      </c>
      <c r="E31" s="176" t="n">
        <f aca="false">Балансы!D81+Балансы!D84+Балансы!D93+Балансы!D97</f>
        <v>92568</v>
      </c>
      <c r="F31" s="41" t="n">
        <f aca="false">Балансы!E81+Балансы!E84+Балансы!E93+Балансы!E97</f>
        <v>117552</v>
      </c>
      <c r="G31" s="41" t="n">
        <f aca="false">Балансы!F81+Балансы!F84+Балансы!F93+Балансы!F97</f>
        <v>153214</v>
      </c>
      <c r="H31" s="177" t="n">
        <f aca="false">Балансы!G81+Балансы!G84+Балансы!G93+Балансы!G97</f>
        <v>198038</v>
      </c>
      <c r="I31" s="494" t="n">
        <f aca="false">Балансы!H81+Балансы!H84+Балансы!H93+Балансы!H97</f>
        <v>239974</v>
      </c>
      <c r="J31" s="179" t="n">
        <f aca="false">Балансы!I81+Балансы!I84+Балансы!I93+Балансы!I97</f>
        <v>251452</v>
      </c>
      <c r="K31" s="179" t="n">
        <f aca="false">Балансы!J81+Балансы!J84+Балансы!J93+Балансы!J97</f>
        <v>226897</v>
      </c>
      <c r="L31" s="495" t="n">
        <f aca="false">Балансы!K81+Балансы!K84+Балансы!K93+Балансы!K97</f>
        <v>183896</v>
      </c>
      <c r="M31" s="181" t="n">
        <f aca="false">Балансы!L81+Балансы!L84+Балансы!L93+Балансы!L97</f>
        <v>233968</v>
      </c>
      <c r="N31" s="182" t="n">
        <f aca="false">Балансы!M81+Балансы!M84+Балансы!M93+Балансы!M97</f>
        <v>550451</v>
      </c>
      <c r="O31" s="182" t="n">
        <f aca="false">Балансы!N81+Балансы!N84+Балансы!N93+Балансы!N97</f>
        <v>739576</v>
      </c>
      <c r="P31" s="183" t="n">
        <f aca="false">Балансы!O81+Балансы!O84+Балансы!O93+Балансы!O97</f>
        <v>0</v>
      </c>
      <c r="Q31" s="496"/>
      <c r="R31" s="497"/>
    </row>
    <row r="32" s="498" customFormat="true" ht="12" hidden="false" customHeight="false" outlineLevel="0" collapsed="false">
      <c r="A32" s="491" t="s">
        <v>287</v>
      </c>
      <c r="B32" s="492" t="s">
        <v>288</v>
      </c>
      <c r="C32" s="493" t="s">
        <v>289</v>
      </c>
      <c r="D32" s="175" t="n">
        <f aca="false">Балансы!C5+Балансы!C9+Балансы!C12+Балансы!C16+Балансы!C22+Балансы!C25+Балансы!C34+Балансы!C40+Балансы!C47+Балансы!C51+Балансы!C56-Балансы!C44-Балансы!C49-Балансы!C68-Балансы!C75-Балансы!C81-Балансы!C84-Балансы!C93-Балансы!C95-Балансы!C97</f>
        <v>17066</v>
      </c>
      <c r="E32" s="176" t="n">
        <f aca="false">Балансы!D5+Балансы!D9+Балансы!D12+Балансы!D16+Балансы!D22+Балансы!D25+Балансы!D34+Балансы!D40+Балансы!D47+Балансы!D51+Балансы!D56-Балансы!D44-Балансы!D49-Балансы!D68-Балансы!D75-Балансы!D81-Балансы!D84-Балансы!D93-Балансы!D95-Балансы!D97</f>
        <v>17524</v>
      </c>
      <c r="F32" s="41" t="n">
        <f aca="false">Балансы!E5+Балансы!E9+Балансы!E12+Балансы!E16+Балансы!E22+Балансы!E25+Балансы!E34+Балансы!E40+Балансы!E47+Балансы!E51+Балансы!E56-Балансы!E44-Балансы!E49-Балансы!E68-Балансы!E75-Балансы!E81-Балансы!E84-Балансы!E93-Балансы!E95-Балансы!E97</f>
        <v>16726</v>
      </c>
      <c r="G32" s="41" t="n">
        <f aca="false">Балансы!F5+Балансы!F9+Балансы!F12+Балансы!F16+Балансы!F22+Балансы!F25+Балансы!F34+Балансы!F40+Балансы!F47+Балансы!F51+Балансы!F56-Балансы!F44-Балансы!F49-Балансы!F68-Балансы!F75-Балансы!F81-Балансы!F84-Балансы!F93-Балансы!F95-Балансы!F97</f>
        <v>18108</v>
      </c>
      <c r="H32" s="177" t="n">
        <f aca="false">Балансы!G5+Балансы!G9+Балансы!G12+Балансы!G16+Балансы!G22+Балансы!G25+Балансы!G34+Балансы!G40+Балансы!G47+Балансы!G51+Балансы!G56-Балансы!G44-Балансы!G49-Балансы!G68-Балансы!G75-Балансы!G81-Балансы!G84-Балансы!G93-Балансы!G95-Балансы!G97</f>
        <v>23085</v>
      </c>
      <c r="I32" s="494" t="n">
        <f aca="false">Балансы!H5+Балансы!H9+Балансы!H12+Балансы!H16+Балансы!H22+Балансы!H25+Балансы!H34+Балансы!H40+Балансы!H47+Балансы!H51+Балансы!H56-Балансы!H44-Балансы!H49-Балансы!H68-Балансы!H75-Балансы!H81-Балансы!H84-Балансы!H93-Балансы!H95-Балансы!H97</f>
        <v>16488</v>
      </c>
      <c r="J32" s="179" t="n">
        <f aca="false">Балансы!I5+Балансы!I9+Балансы!I12+Балансы!I16+Балансы!I22+Балансы!I25+Балансы!I34+Балансы!I40+Балансы!I47+Балансы!I51+Балансы!I56-Балансы!I44-Балансы!I49-Балансы!I68-Балансы!I75-Балансы!I81-Балансы!I84-Балансы!I93-Балансы!I95-Балансы!I97</f>
        <v>17960</v>
      </c>
      <c r="K32" s="179" t="n">
        <f aca="false">Балансы!J5+Балансы!J9+Балансы!J12+Балансы!J16+Балансы!J22+Балансы!J25+Балансы!J34+Балансы!J40+Балансы!J47+Балансы!J51+Балансы!J56-Балансы!J44-Балансы!J49-Балансы!J68-Балансы!J75-Балансы!J81-Балансы!J84-Балансы!J93-Балансы!J95-Балансы!J97</f>
        <v>21844</v>
      </c>
      <c r="L32" s="495" t="n">
        <f aca="false">Балансы!K5+Балансы!K9+Балансы!K12+Балансы!K16+Балансы!K22+Балансы!K25+Балансы!K34+Балансы!K40+Балансы!K47+Балансы!K51+Балансы!K56-Балансы!K44-Балансы!K49-Балансы!K68-Балансы!K75-Балансы!K81-Балансы!K84-Балансы!K93-Балансы!K95-Балансы!K97</f>
        <v>21674</v>
      </c>
      <c r="M32" s="181" t="n">
        <f aca="false">Балансы!L5+Балансы!L9+Балансы!L12+Балансы!L16+Балансы!L22+Балансы!L25+Балансы!L34+Балансы!L40+Балансы!L47+Балансы!L51+Балансы!L56-Балансы!L44-Балансы!L49-Балансы!L68-Балансы!L75-Балансы!L81-Балансы!L84-Балансы!L93-Балансы!L95-Балансы!L97</f>
        <v>26984</v>
      </c>
      <c r="N32" s="182" t="n">
        <f aca="false">Балансы!M5+Балансы!M9+Балансы!M12+Балансы!M16+Балансы!M22+Балансы!M25+Балансы!M34+Балансы!M40+Балансы!M47+Балансы!M51+Балансы!M56-Балансы!M44-Балансы!M49-Балансы!M68-Балансы!M75-Балансы!M81-Балансы!M84-Балансы!M93-Балансы!M95-Балансы!M97</f>
        <v>48332</v>
      </c>
      <c r="O32" s="182" t="n">
        <f aca="false">Балансы!N5+Балансы!N9+Балансы!N12+Балансы!N16+Балансы!N22+Балансы!N25+Балансы!N34+Балансы!N40+Балансы!N47+Балансы!N51+Балансы!N56-Балансы!N44-Балансы!N49-Балансы!N68-Балансы!N75-Балансы!N81-Балансы!N84-Балансы!N93-Балансы!N95-Балансы!N97</f>
        <v>38377</v>
      </c>
      <c r="P32" s="183" t="n">
        <f aca="false">Балансы!O5+Балансы!O9+Балансы!O12+Балансы!O16+Балансы!O22+Балансы!O25+Балансы!O34+Балансы!O40+Балансы!O47+Балансы!O51+Балансы!O56-Балансы!O44-Балансы!O49-Балансы!O68-Балансы!O75-Балансы!O81-Балансы!O84-Балансы!O93-Балансы!O95-Балансы!O97</f>
        <v>0</v>
      </c>
      <c r="Q32" s="496" t="s">
        <v>290</v>
      </c>
      <c r="R32" s="497"/>
    </row>
    <row r="33" s="500" customFormat="true" ht="12" hidden="false" customHeight="false" outlineLevel="0" collapsed="false">
      <c r="A33" s="491" t="s">
        <v>291</v>
      </c>
      <c r="B33" s="492" t="s">
        <v>292</v>
      </c>
      <c r="C33" s="493" t="n">
        <v>620</v>
      </c>
      <c r="D33" s="175" t="n">
        <f aca="false">Балансы!C84</f>
        <v>98293</v>
      </c>
      <c r="E33" s="176" t="n">
        <f aca="false">Балансы!D84</f>
        <v>92568</v>
      </c>
      <c r="F33" s="41" t="n">
        <f aca="false">Балансы!E84</f>
        <v>117552</v>
      </c>
      <c r="G33" s="41" t="n">
        <f aca="false">Балансы!F84</f>
        <v>153214</v>
      </c>
      <c r="H33" s="177" t="n">
        <f aca="false">Балансы!G84</f>
        <v>188979</v>
      </c>
      <c r="I33" s="494" t="n">
        <f aca="false">Балансы!H84</f>
        <v>232078</v>
      </c>
      <c r="J33" s="179" t="n">
        <f aca="false">Балансы!I84</f>
        <v>243213</v>
      </c>
      <c r="K33" s="179" t="n">
        <f aca="false">Балансы!J84</f>
        <v>226897</v>
      </c>
      <c r="L33" s="495" t="n">
        <f aca="false">Балансы!K84</f>
        <v>183896</v>
      </c>
      <c r="M33" s="181" t="n">
        <f aca="false">Балансы!L84</f>
        <v>199951</v>
      </c>
      <c r="N33" s="182" t="n">
        <f aca="false">Балансы!M84</f>
        <v>516366</v>
      </c>
      <c r="O33" s="182" t="n">
        <f aca="false">Балансы!N84</f>
        <v>644019</v>
      </c>
      <c r="P33" s="183" t="n">
        <f aca="false">Балансы!O84</f>
        <v>0</v>
      </c>
      <c r="Q33" s="496"/>
      <c r="R33" s="499"/>
    </row>
    <row r="34" s="500" customFormat="true" ht="12" hidden="false" customHeight="false" outlineLevel="0" collapsed="false">
      <c r="A34" s="491" t="s">
        <v>293</v>
      </c>
      <c r="B34" s="492" t="s">
        <v>294</v>
      </c>
      <c r="C34" s="493" t="s">
        <v>295</v>
      </c>
      <c r="D34" s="175" t="n">
        <f aca="false">Балансы!C34+Балансы!C40</f>
        <v>86755</v>
      </c>
      <c r="E34" s="176" t="n">
        <f aca="false">Балансы!D34+Балансы!D40</f>
        <v>80672</v>
      </c>
      <c r="F34" s="41" t="n">
        <f aca="false">Балансы!E34+Балансы!E40</f>
        <v>93090</v>
      </c>
      <c r="G34" s="41" t="n">
        <f aca="false">Балансы!F34+Балансы!F40</f>
        <v>89651</v>
      </c>
      <c r="H34" s="177" t="n">
        <f aca="false">Балансы!G34+Балансы!G40</f>
        <v>125413</v>
      </c>
      <c r="I34" s="494" t="n">
        <f aca="false">Балансы!H34+Балансы!H40</f>
        <v>147193</v>
      </c>
      <c r="J34" s="179" t="n">
        <f aca="false">Балансы!I34+Балансы!I40</f>
        <v>179525</v>
      </c>
      <c r="K34" s="179" t="n">
        <f aca="false">Балансы!J34+Балансы!J40</f>
        <v>197712</v>
      </c>
      <c r="L34" s="495" t="n">
        <f aca="false">Балансы!K34+Балансы!K40</f>
        <v>158681</v>
      </c>
      <c r="M34" s="181" t="n">
        <f aca="false">Балансы!L34+Балансы!L40</f>
        <v>197295</v>
      </c>
      <c r="N34" s="182" t="n">
        <f aca="false">Балансы!M34+Балансы!M40</f>
        <v>512391</v>
      </c>
      <c r="O34" s="182" t="n">
        <f aca="false">Балансы!N34+Балансы!N40</f>
        <v>685702</v>
      </c>
      <c r="P34" s="183"/>
      <c r="Q34" s="496"/>
      <c r="R34" s="499"/>
    </row>
    <row r="35" s="500" customFormat="true" ht="12" hidden="false" customHeight="false" outlineLevel="0" collapsed="false">
      <c r="A35" s="491" t="s">
        <v>296</v>
      </c>
      <c r="B35" s="492" t="s">
        <v>297</v>
      </c>
      <c r="C35" s="493" t="s">
        <v>298</v>
      </c>
      <c r="D35" s="175" t="n">
        <f aca="false">D33-D34</f>
        <v>11538</v>
      </c>
      <c r="E35" s="176" t="n">
        <f aca="false">E33-E34</f>
        <v>11896</v>
      </c>
      <c r="F35" s="41" t="n">
        <f aca="false">F33-F34</f>
        <v>24462</v>
      </c>
      <c r="G35" s="41" t="n">
        <f aca="false">G33-G34</f>
        <v>63563</v>
      </c>
      <c r="H35" s="177" t="n">
        <f aca="false">H33-H34</f>
        <v>63566</v>
      </c>
      <c r="I35" s="494" t="n">
        <f aca="false">I33-I34</f>
        <v>84885</v>
      </c>
      <c r="J35" s="179" t="n">
        <f aca="false">J33-J34</f>
        <v>63688</v>
      </c>
      <c r="K35" s="179" t="n">
        <f aca="false">K33-K34</f>
        <v>29185</v>
      </c>
      <c r="L35" s="495" t="n">
        <f aca="false">L33-L34</f>
        <v>25215</v>
      </c>
      <c r="M35" s="181" t="n">
        <f aca="false">M33-M34</f>
        <v>2656</v>
      </c>
      <c r="N35" s="182" t="n">
        <f aca="false">N33-N34</f>
        <v>3975</v>
      </c>
      <c r="O35" s="182" t="n">
        <f aca="false">O33-O34</f>
        <v>-41683</v>
      </c>
      <c r="P35" s="183" t="n">
        <f aca="false">P33-P34</f>
        <v>0</v>
      </c>
      <c r="Q35" s="496"/>
      <c r="R35" s="499"/>
    </row>
    <row r="36" customFormat="false" ht="12.75" hidden="false" customHeight="false" outlineLevel="0" collapsed="false">
      <c r="A36" s="491" t="s">
        <v>299</v>
      </c>
      <c r="B36" s="492" t="s">
        <v>300</v>
      </c>
      <c r="C36" s="493" t="s">
        <v>301</v>
      </c>
      <c r="D36" s="175" t="n">
        <f aca="false">Балансы!C102</f>
        <v>83668</v>
      </c>
      <c r="E36" s="176" t="n">
        <f aca="false">Балансы!D102</f>
        <v>10984</v>
      </c>
      <c r="F36" s="41" t="n">
        <f aca="false">Балансы!E102</f>
        <v>93006</v>
      </c>
      <c r="G36" s="41" t="n">
        <f aca="false">Балансы!F102</f>
        <v>152382</v>
      </c>
      <c r="H36" s="177" t="n">
        <f aca="false">Балансы!G102</f>
        <v>256184</v>
      </c>
      <c r="I36" s="494" t="n">
        <f aca="false">Балансы!H102</f>
        <v>130697</v>
      </c>
      <c r="J36" s="179" t="n">
        <f aca="false">Балансы!I102</f>
        <v>304858</v>
      </c>
      <c r="K36" s="179" t="n">
        <f aca="false">Балансы!J102</f>
        <v>412398</v>
      </c>
      <c r="L36" s="495" t="n">
        <f aca="false">Балансы!K102</f>
        <v>540471</v>
      </c>
      <c r="M36" s="181" t="n">
        <f aca="false">Балансы!L102</f>
        <v>151301</v>
      </c>
      <c r="N36" s="182" t="n">
        <f aca="false">Балансы!M102</f>
        <v>590590</v>
      </c>
      <c r="O36" s="182" t="n">
        <f aca="false">Балансы!N102</f>
        <v>982361</v>
      </c>
      <c r="P36" s="183" t="n">
        <f aca="false">Балансы!O102</f>
        <v>0</v>
      </c>
      <c r="Q36" s="506"/>
      <c r="R36" s="507"/>
    </row>
    <row r="37" customFormat="false" ht="12.75" hidden="false" customHeight="false" outlineLevel="0" collapsed="false">
      <c r="A37" s="491" t="s">
        <v>302</v>
      </c>
      <c r="B37" s="492" t="s">
        <v>303</v>
      </c>
      <c r="C37" s="493" t="s">
        <v>301</v>
      </c>
      <c r="D37" s="175" t="n">
        <f aca="false">D36/4</f>
        <v>20917</v>
      </c>
      <c r="E37" s="176" t="n">
        <f aca="false">E36</f>
        <v>10984</v>
      </c>
      <c r="F37" s="41" t="n">
        <f aca="false">F36-E36</f>
        <v>82022</v>
      </c>
      <c r="G37" s="41" t="n">
        <f aca="false">G36-F36</f>
        <v>59376</v>
      </c>
      <c r="H37" s="177" t="n">
        <f aca="false">H36-G36</f>
        <v>103802</v>
      </c>
      <c r="I37" s="494" t="n">
        <f aca="false">I36</f>
        <v>130697</v>
      </c>
      <c r="J37" s="179" t="n">
        <f aca="false">J36-I36</f>
        <v>174161</v>
      </c>
      <c r="K37" s="179" t="n">
        <f aca="false">K36-J36</f>
        <v>107540</v>
      </c>
      <c r="L37" s="495" t="n">
        <f aca="false">L36-K36</f>
        <v>128073</v>
      </c>
      <c r="M37" s="181" t="n">
        <f aca="false">M36</f>
        <v>151301</v>
      </c>
      <c r="N37" s="182" t="n">
        <f aca="false">N36-M36</f>
        <v>439289</v>
      </c>
      <c r="O37" s="182" t="n">
        <f aca="false">O36-N36</f>
        <v>391771</v>
      </c>
      <c r="P37" s="183" t="n">
        <f aca="false">P36-O36</f>
        <v>-982361</v>
      </c>
      <c r="Q37" s="506"/>
      <c r="R37" s="507"/>
    </row>
    <row r="38" customFormat="false" ht="12.75" hidden="false" customHeight="false" outlineLevel="0" collapsed="false">
      <c r="A38" s="491" t="s">
        <v>304</v>
      </c>
      <c r="B38" s="492" t="s">
        <v>305</v>
      </c>
      <c r="C38" s="493" t="s">
        <v>306</v>
      </c>
      <c r="D38" s="175" t="n">
        <f aca="false">Балансы!C106+Балансы!C111+Балансы!C112</f>
        <v>82569</v>
      </c>
      <c r="E38" s="176" t="n">
        <f aca="false">Балансы!D106+Балансы!D111+Балансы!D112</f>
        <v>10837</v>
      </c>
      <c r="F38" s="41" t="n">
        <f aca="false">Балансы!E106+Балансы!E111+Балансы!E112</f>
        <v>91543</v>
      </c>
      <c r="G38" s="41" t="n">
        <f aca="false">Балансы!F106+Балансы!F111+Балансы!F112</f>
        <v>150474</v>
      </c>
      <c r="H38" s="177" t="n">
        <f aca="false">Балансы!G106+Балансы!G111+Балансы!G112</f>
        <v>250892</v>
      </c>
      <c r="I38" s="494" t="n">
        <f aca="false">Балансы!H106+Балансы!H111+Балансы!H112</f>
        <v>125416</v>
      </c>
      <c r="J38" s="179" t="n">
        <f aca="false">Балансы!I106+Балансы!I111+Балансы!I112</f>
        <v>285983</v>
      </c>
      <c r="K38" s="179" t="n">
        <f aca="false">Балансы!J106+Балансы!J111+Балансы!J112</f>
        <v>387353</v>
      </c>
      <c r="L38" s="495" t="n">
        <f aca="false">Балансы!K106+Балансы!K111+Балансы!K112</f>
        <v>507914</v>
      </c>
      <c r="M38" s="181" t="n">
        <f aca="false">Балансы!L106+Балансы!L111+Балансы!L112</f>
        <v>145734</v>
      </c>
      <c r="N38" s="182" t="n">
        <f aca="false">Балансы!M106+Балансы!M111+Балансы!M112</f>
        <v>550171</v>
      </c>
      <c r="O38" s="182" t="n">
        <f aca="false">Балансы!N106+Балансы!N111+Балансы!N112</f>
        <v>921099</v>
      </c>
      <c r="P38" s="183" t="n">
        <f aca="false">Балансы!O106+Балансы!O111+Балансы!O112</f>
        <v>0</v>
      </c>
      <c r="Q38" s="506"/>
      <c r="R38" s="507"/>
    </row>
    <row r="39" customFormat="false" ht="12.75" hidden="false" customHeight="false" outlineLevel="0" collapsed="false">
      <c r="A39" s="491" t="s">
        <v>307</v>
      </c>
      <c r="B39" s="492" t="s">
        <v>308</v>
      </c>
      <c r="C39" s="493" t="s">
        <v>306</v>
      </c>
      <c r="D39" s="175" t="n">
        <f aca="false">D38/4</f>
        <v>20642.25</v>
      </c>
      <c r="E39" s="176" t="n">
        <f aca="false">E38</f>
        <v>10837</v>
      </c>
      <c r="F39" s="41" t="n">
        <f aca="false">F38-E38</f>
        <v>80706</v>
      </c>
      <c r="G39" s="41" t="n">
        <f aca="false">G38-F38</f>
        <v>58931</v>
      </c>
      <c r="H39" s="177" t="n">
        <f aca="false">H38-G38</f>
        <v>100418</v>
      </c>
      <c r="I39" s="494" t="n">
        <f aca="false">I38</f>
        <v>125416</v>
      </c>
      <c r="J39" s="179" t="n">
        <f aca="false">J38-I38</f>
        <v>160567</v>
      </c>
      <c r="K39" s="179" t="n">
        <f aca="false">K38-J38</f>
        <v>101370</v>
      </c>
      <c r="L39" s="495" t="n">
        <f aca="false">L38-K38</f>
        <v>120561</v>
      </c>
      <c r="M39" s="181" t="n">
        <f aca="false">M38</f>
        <v>145734</v>
      </c>
      <c r="N39" s="182" t="n">
        <f aca="false">N38-M38</f>
        <v>404437</v>
      </c>
      <c r="O39" s="182" t="n">
        <f aca="false">O38-N38</f>
        <v>370928</v>
      </c>
      <c r="P39" s="183" t="n">
        <f aca="false">P38-O38</f>
        <v>-921099</v>
      </c>
      <c r="Q39" s="506"/>
      <c r="R39" s="507"/>
    </row>
    <row r="40" s="500" customFormat="true" ht="12" hidden="false" customHeight="false" outlineLevel="0" collapsed="false">
      <c r="A40" s="491" t="s">
        <v>309</v>
      </c>
      <c r="B40" s="492" t="s">
        <v>310</v>
      </c>
      <c r="C40" s="493" t="s">
        <v>311</v>
      </c>
      <c r="D40" s="175" t="n">
        <f aca="false">Балансы!C113</f>
        <v>1099</v>
      </c>
      <c r="E40" s="176" t="n">
        <f aca="false">Балансы!D113</f>
        <v>147</v>
      </c>
      <c r="F40" s="41" t="n">
        <f aca="false">Балансы!E113</f>
        <v>1463</v>
      </c>
      <c r="G40" s="41" t="n">
        <f aca="false">Балансы!F113</f>
        <v>1908</v>
      </c>
      <c r="H40" s="177" t="n">
        <f aca="false">Балансы!G113</f>
        <v>5292</v>
      </c>
      <c r="I40" s="494" t="n">
        <f aca="false">Балансы!H113</f>
        <v>5281</v>
      </c>
      <c r="J40" s="179" t="n">
        <f aca="false">Балансы!I113</f>
        <v>18875</v>
      </c>
      <c r="K40" s="179" t="n">
        <f aca="false">Балансы!J113</f>
        <v>25045</v>
      </c>
      <c r="L40" s="495" t="n">
        <f aca="false">Балансы!K113</f>
        <v>32557</v>
      </c>
      <c r="M40" s="181" t="n">
        <f aca="false">Балансы!L113</f>
        <v>5567</v>
      </c>
      <c r="N40" s="182" t="n">
        <f aca="false">Балансы!M113</f>
        <v>40419</v>
      </c>
      <c r="O40" s="182" t="n">
        <f aca="false">Балансы!N113</f>
        <v>61262</v>
      </c>
      <c r="P40" s="183" t="n">
        <f aca="false">Балансы!O113</f>
        <v>0</v>
      </c>
      <c r="Q40" s="496"/>
      <c r="R40" s="499"/>
    </row>
    <row r="41" s="500" customFormat="true" ht="12" hidden="false" customHeight="false" outlineLevel="0" collapsed="false">
      <c r="A41" s="491" t="s">
        <v>312</v>
      </c>
      <c r="B41" s="492" t="s">
        <v>313</v>
      </c>
      <c r="C41" s="493" t="s">
        <v>311</v>
      </c>
      <c r="D41" s="175" t="n">
        <f aca="false">D40/4</f>
        <v>274.75</v>
      </c>
      <c r="E41" s="176" t="n">
        <f aca="false">E40</f>
        <v>147</v>
      </c>
      <c r="F41" s="41" t="n">
        <f aca="false">F40-E40</f>
        <v>1316</v>
      </c>
      <c r="G41" s="41" t="n">
        <f aca="false">G40-F40</f>
        <v>445</v>
      </c>
      <c r="H41" s="177" t="n">
        <f aca="false">H40-G40</f>
        <v>3384</v>
      </c>
      <c r="I41" s="494" t="n">
        <f aca="false">I40</f>
        <v>5281</v>
      </c>
      <c r="J41" s="179" t="n">
        <f aca="false">J40-I40</f>
        <v>13594</v>
      </c>
      <c r="K41" s="179" t="n">
        <f aca="false">K40-J40</f>
        <v>6170</v>
      </c>
      <c r="L41" s="495" t="n">
        <f aca="false">L40-K40</f>
        <v>7512</v>
      </c>
      <c r="M41" s="181" t="n">
        <f aca="false">M40</f>
        <v>5567</v>
      </c>
      <c r="N41" s="182" t="n">
        <f aca="false">N40-M40</f>
        <v>34852</v>
      </c>
      <c r="O41" s="182" t="n">
        <f aca="false">O40-N40</f>
        <v>20843</v>
      </c>
      <c r="P41" s="183" t="n">
        <f aca="false">P40-O40</f>
        <v>-61262</v>
      </c>
      <c r="Q41" s="496"/>
      <c r="R41" s="499"/>
    </row>
    <row r="42" s="500" customFormat="true" ht="12" hidden="false" customHeight="false" outlineLevel="0" collapsed="false">
      <c r="A42" s="491" t="s">
        <v>314</v>
      </c>
      <c r="B42" s="492" t="s">
        <v>315</v>
      </c>
      <c r="C42" s="493" t="s">
        <v>316</v>
      </c>
      <c r="D42" s="175" t="n">
        <f aca="false">Балансы!C121</f>
        <v>3343</v>
      </c>
      <c r="E42" s="176" t="n">
        <f aca="false">Балансы!D121</f>
        <v>-2</v>
      </c>
      <c r="F42" s="41" t="n">
        <f aca="false">Балансы!E121</f>
        <v>1037</v>
      </c>
      <c r="G42" s="41" t="n">
        <f aca="false">Балансы!F121</f>
        <v>1069</v>
      </c>
      <c r="H42" s="177" t="n">
        <f aca="false">Балансы!G121</f>
        <v>3902</v>
      </c>
      <c r="I42" s="494" t="n">
        <f aca="false">Балансы!H121</f>
        <v>4291</v>
      </c>
      <c r="J42" s="179" t="n">
        <f aca="false">Балансы!I121</f>
        <v>17252</v>
      </c>
      <c r="K42" s="179" t="n">
        <f aca="false">Балансы!J121</f>
        <v>20663</v>
      </c>
      <c r="L42" s="495" t="n">
        <f aca="false">Балансы!K121</f>
        <v>20140</v>
      </c>
      <c r="M42" s="181" t="n">
        <f aca="false">Балансы!L121</f>
        <v>7290</v>
      </c>
      <c r="N42" s="182" t="n">
        <f aca="false">Балансы!M121</f>
        <v>39650</v>
      </c>
      <c r="O42" s="182" t="n">
        <f aca="false">Балансы!N121</f>
        <v>58763</v>
      </c>
      <c r="P42" s="183" t="n">
        <f aca="false">Балансы!O121</f>
        <v>0</v>
      </c>
      <c r="Q42" s="496"/>
      <c r="R42" s="499"/>
    </row>
    <row r="43" s="500" customFormat="true" ht="12" hidden="false" customHeight="false" outlineLevel="0" collapsed="false">
      <c r="A43" s="491" t="s">
        <v>317</v>
      </c>
      <c r="B43" s="492" t="s">
        <v>318</v>
      </c>
      <c r="C43" s="493" t="s">
        <v>316</v>
      </c>
      <c r="D43" s="175" t="n">
        <f aca="false">D42/4</f>
        <v>835.75</v>
      </c>
      <c r="E43" s="176" t="n">
        <f aca="false">E42</f>
        <v>-2</v>
      </c>
      <c r="F43" s="41" t="n">
        <f aca="false">F42-E42</f>
        <v>1039</v>
      </c>
      <c r="G43" s="41" t="n">
        <f aca="false">G42-F42</f>
        <v>32</v>
      </c>
      <c r="H43" s="177" t="n">
        <f aca="false">H42-G42</f>
        <v>2833</v>
      </c>
      <c r="I43" s="494" t="n">
        <f aca="false">I42</f>
        <v>4291</v>
      </c>
      <c r="J43" s="179" t="n">
        <f aca="false">J42-I42</f>
        <v>12961</v>
      </c>
      <c r="K43" s="179" t="n">
        <f aca="false">K42-J42</f>
        <v>3411</v>
      </c>
      <c r="L43" s="495" t="n">
        <f aca="false">L42-K42</f>
        <v>-523</v>
      </c>
      <c r="M43" s="181" t="n">
        <f aca="false">M42</f>
        <v>7290</v>
      </c>
      <c r="N43" s="182" t="n">
        <f aca="false">N42-M42</f>
        <v>32360</v>
      </c>
      <c r="O43" s="182" t="n">
        <f aca="false">O42-N42</f>
        <v>19113</v>
      </c>
      <c r="P43" s="183" t="n">
        <f aca="false">P42-O42</f>
        <v>-58763</v>
      </c>
      <c r="Q43" s="496"/>
      <c r="R43" s="499"/>
    </row>
    <row r="44" customFormat="false" ht="12.75" hidden="false" customHeight="false" outlineLevel="0" collapsed="false">
      <c r="A44" s="491" t="s">
        <v>319</v>
      </c>
      <c r="B44" s="492" t="s">
        <v>320</v>
      </c>
      <c r="C44" s="493" t="s">
        <v>321</v>
      </c>
      <c r="D44" s="175" t="n">
        <f aca="false">Балансы!C126</f>
        <v>1766</v>
      </c>
      <c r="E44" s="176" t="n">
        <f aca="false">Балансы!D126</f>
        <v>-77</v>
      </c>
      <c r="F44" s="41" t="n">
        <f aca="false">Балансы!E126</f>
        <v>594</v>
      </c>
      <c r="G44" s="41" t="n">
        <f aca="false">Балансы!F126</f>
        <v>599</v>
      </c>
      <c r="H44" s="177" t="n">
        <f aca="false">Балансы!G126</f>
        <v>1476</v>
      </c>
      <c r="I44" s="494" t="n">
        <f aca="false">Балансы!H126</f>
        <v>3851</v>
      </c>
      <c r="J44" s="179" t="n">
        <f aca="false">Балансы!I126</f>
        <v>14010</v>
      </c>
      <c r="K44" s="179" t="n">
        <f aca="false">Балансы!J126</f>
        <v>17773</v>
      </c>
      <c r="L44" s="495" t="n">
        <f aca="false">Балансы!K126</f>
        <v>12705</v>
      </c>
      <c r="M44" s="181" t="n">
        <f aca="false">Балансы!L126</f>
        <v>6393</v>
      </c>
      <c r="N44" s="182" t="n">
        <f aca="false">Балансы!M126</f>
        <v>35857</v>
      </c>
      <c r="O44" s="182" t="n">
        <f aca="false">Балансы!N126</f>
        <v>45078</v>
      </c>
      <c r="P44" s="183" t="n">
        <f aca="false">Балансы!O126</f>
        <v>0</v>
      </c>
      <c r="Q44" s="496"/>
      <c r="R44" s="507"/>
    </row>
    <row r="45" s="500" customFormat="true" ht="12" hidden="false" customHeight="false" outlineLevel="0" collapsed="false">
      <c r="A45" s="491" t="s">
        <v>322</v>
      </c>
      <c r="B45" s="492" t="s">
        <v>323</v>
      </c>
      <c r="C45" s="493" t="s">
        <v>321</v>
      </c>
      <c r="D45" s="175" t="n">
        <f aca="false">D44/4</f>
        <v>441.5</v>
      </c>
      <c r="E45" s="176" t="n">
        <f aca="false">E44</f>
        <v>-77</v>
      </c>
      <c r="F45" s="41" t="n">
        <f aca="false">F44-E44</f>
        <v>671</v>
      </c>
      <c r="G45" s="41" t="n">
        <f aca="false">G44-F44</f>
        <v>5</v>
      </c>
      <c r="H45" s="177" t="n">
        <f aca="false">H44-G44</f>
        <v>877</v>
      </c>
      <c r="I45" s="494" t="n">
        <f aca="false">I44</f>
        <v>3851</v>
      </c>
      <c r="J45" s="179" t="n">
        <f aca="false">J44-I44</f>
        <v>10159</v>
      </c>
      <c r="K45" s="179" t="n">
        <f aca="false">K44-J44</f>
        <v>3763</v>
      </c>
      <c r="L45" s="495" t="n">
        <f aca="false">L44-K44</f>
        <v>-5068</v>
      </c>
      <c r="M45" s="181" t="n">
        <f aca="false">M44</f>
        <v>6393</v>
      </c>
      <c r="N45" s="182" t="n">
        <f aca="false">N44-M44</f>
        <v>29464</v>
      </c>
      <c r="O45" s="182" t="n">
        <f aca="false">O44-N44</f>
        <v>9221</v>
      </c>
      <c r="P45" s="183" t="n">
        <f aca="false">P44-O44</f>
        <v>-45078</v>
      </c>
      <c r="Q45" s="496"/>
      <c r="R45" s="499"/>
    </row>
    <row r="46" customFormat="false" ht="12.75" hidden="false" customHeight="false" outlineLevel="0" collapsed="false">
      <c r="A46" s="508" t="s">
        <v>324</v>
      </c>
      <c r="B46" s="158"/>
      <c r="C46" s="394"/>
      <c r="D46" s="159"/>
      <c r="E46" s="160"/>
      <c r="F46" s="161"/>
      <c r="G46" s="161"/>
      <c r="H46" s="162"/>
      <c r="I46" s="490"/>
      <c r="J46" s="490"/>
      <c r="K46" s="490"/>
      <c r="L46" s="490"/>
      <c r="M46" s="160"/>
      <c r="N46" s="161"/>
      <c r="O46" s="161"/>
      <c r="P46" s="162"/>
      <c r="Q46" s="160"/>
      <c r="R46" s="162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502" customFormat="true" ht="12.75" hidden="false" customHeight="false" outlineLevel="0" collapsed="false">
      <c r="A47" s="491" t="s">
        <v>325</v>
      </c>
      <c r="B47" s="509"/>
      <c r="C47" s="493" t="s">
        <v>326</v>
      </c>
      <c r="D47" s="510" t="n">
        <f aca="false">D41/D37</f>
        <v>0.0131352488406559</v>
      </c>
      <c r="E47" s="511" t="n">
        <f aca="false">E41/E37</f>
        <v>0.0133831026948288</v>
      </c>
      <c r="F47" s="512" t="n">
        <f aca="false">F41/F37</f>
        <v>0.0160444758723269</v>
      </c>
      <c r="G47" s="512" t="n">
        <f aca="false">G41/G37</f>
        <v>0.00749461061708434</v>
      </c>
      <c r="H47" s="513" t="n">
        <f aca="false">H41/H37</f>
        <v>0.0326005279281709</v>
      </c>
      <c r="I47" s="514" t="n">
        <f aca="false">I41/I37</f>
        <v>0.04040643626097</v>
      </c>
      <c r="J47" s="515" t="n">
        <f aca="false">J41/J37</f>
        <v>0.0780542142040985</v>
      </c>
      <c r="K47" s="515" t="n">
        <f aca="false">K41/K37</f>
        <v>0.0573740003719546</v>
      </c>
      <c r="L47" s="516" t="n">
        <f aca="false">L41/L37</f>
        <v>0.058654048862758</v>
      </c>
      <c r="M47" s="517" t="n">
        <f aca="false">M41/M37</f>
        <v>0.036794204929247</v>
      </c>
      <c r="N47" s="518" t="n">
        <f aca="false">N41/N37</f>
        <v>0.0793372927617127</v>
      </c>
      <c r="O47" s="518" t="n">
        <f aca="false">O41/O37</f>
        <v>0.0532019981060364</v>
      </c>
      <c r="P47" s="519" t="n">
        <f aca="false">P41/P37</f>
        <v>0.0623620033775771</v>
      </c>
      <c r="Q47" s="496"/>
      <c r="R47" s="501"/>
    </row>
    <row r="48" s="502" customFormat="true" ht="12.75" hidden="false" customHeight="false" outlineLevel="0" collapsed="false">
      <c r="A48" s="491" t="s">
        <v>327</v>
      </c>
      <c r="B48" s="509"/>
      <c r="C48" s="493" t="s">
        <v>328</v>
      </c>
      <c r="D48" s="510" t="n">
        <f aca="false">D43/D37</f>
        <v>0.0399555385571545</v>
      </c>
      <c r="E48" s="511" t="n">
        <f aca="false">E43/E37</f>
        <v>-0.000182083029861617</v>
      </c>
      <c r="F48" s="512" t="n">
        <f aca="false">F43/F37</f>
        <v>0.0126673331545195</v>
      </c>
      <c r="G48" s="512" t="n">
        <f aca="false">G43/G37</f>
        <v>0.000538938291565616</v>
      </c>
      <c r="H48" s="513" t="n">
        <f aca="false">H43/H37</f>
        <v>0.0272923450415214</v>
      </c>
      <c r="I48" s="514" t="n">
        <f aca="false">I43/I37</f>
        <v>0.0328316640779819</v>
      </c>
      <c r="J48" s="515" t="n">
        <f aca="false">J43/J37</f>
        <v>0.0744196461894454</v>
      </c>
      <c r="K48" s="515" t="n">
        <f aca="false">K43/K37</f>
        <v>0.0317184303514971</v>
      </c>
      <c r="L48" s="516" t="n">
        <f aca="false">L43/L37</f>
        <v>-0.00408360856698914</v>
      </c>
      <c r="M48" s="517" t="n">
        <f aca="false">M43/M37</f>
        <v>0.0481821005809611</v>
      </c>
      <c r="N48" s="518" t="n">
        <f aca="false">N43/N37</f>
        <v>0.0736644896639798</v>
      </c>
      <c r="O48" s="518" t="n">
        <f aca="false">O43/O37</f>
        <v>0.0487861531353776</v>
      </c>
      <c r="P48" s="519" t="n">
        <f aca="false">P43/P37</f>
        <v>0.0598181320308929</v>
      </c>
      <c r="Q48" s="496"/>
      <c r="R48" s="501"/>
    </row>
    <row r="49" s="502" customFormat="true" ht="12.75" hidden="false" customHeight="false" outlineLevel="0" collapsed="false">
      <c r="A49" s="491" t="s">
        <v>329</v>
      </c>
      <c r="B49" s="509"/>
      <c r="C49" s="493" t="s">
        <v>330</v>
      </c>
      <c r="D49" s="510" t="n">
        <f aca="false">D45/D37</f>
        <v>0.0211072333508629</v>
      </c>
      <c r="E49" s="511" t="n">
        <f aca="false">E45/E37</f>
        <v>-0.00701019664967225</v>
      </c>
      <c r="F49" s="512" t="n">
        <f aca="false">F45/F37</f>
        <v>0.00818073199873205</v>
      </c>
      <c r="G49" s="512" t="n">
        <f aca="false">G45/G37</f>
        <v>8.42091080571275E-005</v>
      </c>
      <c r="H49" s="513" t="n">
        <f aca="false">H45/H37</f>
        <v>0.00844877748020269</v>
      </c>
      <c r="I49" s="514" t="n">
        <f aca="false">I45/I37</f>
        <v>0.0294650986633205</v>
      </c>
      <c r="J49" s="515" t="n">
        <f aca="false">J45/J37</f>
        <v>0.0583310844563364</v>
      </c>
      <c r="K49" s="515" t="n">
        <f aca="false">K45/K37</f>
        <v>0.0349916310210154</v>
      </c>
      <c r="L49" s="516" t="n">
        <f aca="false">L45/L37</f>
        <v>-0.0395711820602313</v>
      </c>
      <c r="M49" s="517" t="n">
        <f aca="false">M45/M37</f>
        <v>0.0422535211267606</v>
      </c>
      <c r="N49" s="518" t="n">
        <f aca="false">N45/N37</f>
        <v>0.0670720186483158</v>
      </c>
      <c r="O49" s="518" t="n">
        <f aca="false">O45/O37</f>
        <v>0.0235367089447662</v>
      </c>
      <c r="P49" s="519" t="n">
        <f aca="false">P45/P37</f>
        <v>0.0458874079895273</v>
      </c>
      <c r="Q49" s="496"/>
      <c r="R49" s="501"/>
    </row>
    <row r="50" customFormat="false" ht="12.75" hidden="false" customHeight="false" outlineLevel="0" collapsed="false">
      <c r="A50" s="508" t="s">
        <v>331</v>
      </c>
      <c r="B50" s="158"/>
      <c r="C50" s="394"/>
      <c r="D50" s="159"/>
      <c r="E50" s="160"/>
      <c r="F50" s="161"/>
      <c r="G50" s="161"/>
      <c r="H50" s="162"/>
      <c r="I50" s="490"/>
      <c r="J50" s="490"/>
      <c r="K50" s="490"/>
      <c r="L50" s="490"/>
      <c r="M50" s="160"/>
      <c r="N50" s="161"/>
      <c r="O50" s="161"/>
      <c r="P50" s="162"/>
      <c r="Q50" s="160"/>
      <c r="R50" s="162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502" customFormat="true" ht="24" hidden="false" customHeight="false" outlineLevel="0" collapsed="false">
      <c r="A51" s="503" t="s">
        <v>332</v>
      </c>
      <c r="B51" s="304" t="s">
        <v>333</v>
      </c>
      <c r="C51" s="493" t="s">
        <v>334</v>
      </c>
      <c r="D51" s="510" t="n">
        <f aca="false">D11/D5</f>
        <v>0.210390173758666</v>
      </c>
      <c r="E51" s="511" t="n">
        <f aca="false">E11/E5</f>
        <v>0.216673859511056</v>
      </c>
      <c r="F51" s="512" t="n">
        <f aca="false">F11/F5</f>
        <v>0.177019959814334</v>
      </c>
      <c r="G51" s="512" t="n">
        <f aca="false">G11/G5</f>
        <v>0.155664302522305</v>
      </c>
      <c r="H51" s="513" t="n">
        <f aca="false">H11/H5</f>
        <v>0.172628447764437</v>
      </c>
      <c r="I51" s="514" t="n">
        <f aca="false">I11/I5</f>
        <v>0.151408637474318</v>
      </c>
      <c r="J51" s="515" t="n">
        <f aca="false">J11/J5</f>
        <v>0.163332667864511</v>
      </c>
      <c r="K51" s="515" t="n">
        <f aca="false">K11/K5</f>
        <v>0.0828479567587717</v>
      </c>
      <c r="L51" s="516" t="n">
        <f aca="false">L11/L5</f>
        <v>0.198350457939729</v>
      </c>
      <c r="M51" s="517" t="n">
        <f aca="false">M11/M5</f>
        <v>0.167761648484159</v>
      </c>
      <c r="N51" s="518" t="n">
        <f aca="false">N11/N5</f>
        <v>0.170997542139062</v>
      </c>
      <c r="O51" s="518" t="n">
        <f aca="false">O11/O5</f>
        <v>0.139947902130431</v>
      </c>
      <c r="P51" s="519" t="e">
        <f aca="false">P11/P5</f>
        <v>#DIV/0!</v>
      </c>
      <c r="Q51" s="520" t="n">
        <v>0.5</v>
      </c>
      <c r="R51" s="501"/>
    </row>
    <row r="52" s="502" customFormat="true" ht="12.75" hidden="false" customHeight="false" outlineLevel="0" collapsed="false">
      <c r="A52" s="503" t="s">
        <v>335</v>
      </c>
      <c r="B52" s="304" t="s">
        <v>336</v>
      </c>
      <c r="C52" s="493" t="s">
        <v>337</v>
      </c>
      <c r="D52" s="510" t="n">
        <f aca="false">D11/D14</f>
        <v>0.266448272003093</v>
      </c>
      <c r="E52" s="511" t="n">
        <f aca="false">E11/E14</f>
        <v>0.27660746694322</v>
      </c>
      <c r="F52" s="512" t="n">
        <f aca="false">F11/F14</f>
        <v>0.215096297808629</v>
      </c>
      <c r="G52" s="512" t="n">
        <f aca="false">G11/G14</f>
        <v>0.184363047763259</v>
      </c>
      <c r="H52" s="513" t="n">
        <f aca="false">H11/H14</f>
        <v>0.20864682535675</v>
      </c>
      <c r="I52" s="514" t="n">
        <f aca="false">I11/I14</f>
        <v>0.17842349587872</v>
      </c>
      <c r="J52" s="515" t="n">
        <f aca="false">J11/J14</f>
        <v>0.195218172852075</v>
      </c>
      <c r="K52" s="515" t="n">
        <f aca="false">K11/K14</f>
        <v>0.0903317583701672</v>
      </c>
      <c r="L52" s="516" t="n">
        <f aca="false">L11/L14</f>
        <v>0.247427894027059</v>
      </c>
      <c r="M52" s="517" t="n">
        <f aca="false">M11/M14</f>
        <v>0.201578848389523</v>
      </c>
      <c r="N52" s="518" t="n">
        <f aca="false">N11/N14</f>
        <v>0.206269041204394</v>
      </c>
      <c r="O52" s="518" t="n">
        <f aca="false">O11/O14</f>
        <v>0.162720261338929</v>
      </c>
      <c r="P52" s="519" t="e">
        <f aca="false">P11/P14</f>
        <v>#DIV/0!</v>
      </c>
      <c r="Q52" s="520"/>
      <c r="R52" s="501"/>
    </row>
    <row r="53" s="502" customFormat="true" ht="24" hidden="false" customHeight="false" outlineLevel="0" collapsed="false">
      <c r="A53" s="503" t="s">
        <v>338</v>
      </c>
      <c r="B53" s="304" t="s">
        <v>339</v>
      </c>
      <c r="C53" s="493" t="s">
        <v>340</v>
      </c>
      <c r="D53" s="510" t="n">
        <f aca="false">D14/D11</f>
        <v>3.75307369224895</v>
      </c>
      <c r="E53" s="511" t="n">
        <f aca="false">E14/E11</f>
        <v>3.61523140011717</v>
      </c>
      <c r="F53" s="512" t="n">
        <f aca="false">F14/F11</f>
        <v>4.64908048249951</v>
      </c>
      <c r="G53" s="512" t="n">
        <f aca="false">G14/G11</f>
        <v>5.42408043332035</v>
      </c>
      <c r="H53" s="513" t="n">
        <f aca="false">H14/H11</f>
        <v>4.79278799612778</v>
      </c>
      <c r="I53" s="514" t="n">
        <f aca="false">I14/I11</f>
        <v>5.60464301562464</v>
      </c>
      <c r="J53" s="515" t="n">
        <f aca="false">J14/J11</f>
        <v>5.1224739243807</v>
      </c>
      <c r="K53" s="515" t="n">
        <f aca="false">K14/K11</f>
        <v>11.070303712036</v>
      </c>
      <c r="L53" s="516" t="n">
        <f aca="false">L14/L11</f>
        <v>4.04158150370322</v>
      </c>
      <c r="M53" s="517" t="n">
        <f aca="false">M14/M11</f>
        <v>4.96083794499926</v>
      </c>
      <c r="N53" s="518" t="n">
        <f aca="false">N14/N11</f>
        <v>4.8480372728794</v>
      </c>
      <c r="O53" s="518" t="n">
        <f aca="false">O14/O11</f>
        <v>6.1455161869308</v>
      </c>
      <c r="P53" s="519" t="n">
        <f aca="false">P14/P11</f>
        <v>0</v>
      </c>
      <c r="Q53" s="520" t="s">
        <v>341</v>
      </c>
      <c r="R53" s="501"/>
    </row>
    <row r="54" s="502" customFormat="true" ht="12.75" hidden="false" customHeight="false" outlineLevel="0" collapsed="false">
      <c r="A54" s="503" t="s">
        <v>342</v>
      </c>
      <c r="B54" s="304" t="s">
        <v>343</v>
      </c>
      <c r="C54" s="493" t="s">
        <v>344</v>
      </c>
      <c r="D54" s="521" t="n">
        <f aca="false">(D11+D25-D8)/D11</f>
        <v>0.0917525773195876</v>
      </c>
      <c r="E54" s="522" t="n">
        <f aca="false">(E11+E25-E8)/E11</f>
        <v>0.0866627611794571</v>
      </c>
      <c r="F54" s="523" t="n">
        <f aca="false">(F11+F25-F8)/F11</f>
        <v>0.250069210994661</v>
      </c>
      <c r="G54" s="523" t="n">
        <f aca="false">(G11+G25-G8)/G11</f>
        <v>0.273480369596771</v>
      </c>
      <c r="H54" s="524" t="n">
        <f aca="false">(H11+H25-H8)/H11</f>
        <v>0.409486931268151</v>
      </c>
      <c r="I54" s="525" t="n">
        <f aca="false">(I11+I25-I8)/I11</f>
        <v>0.0181002872690754</v>
      </c>
      <c r="J54" s="526" t="n">
        <f aca="false">(J11+J25-J8)/J11</f>
        <v>0.399384778357236</v>
      </c>
      <c r="K54" s="526" t="n">
        <f aca="false">(K11+K25-K8)/K11</f>
        <v>-0.237734706238643</v>
      </c>
      <c r="L54" s="527" t="n">
        <f aca="false">(L11+L25-L8)/L11</f>
        <v>0.420825915913936</v>
      </c>
      <c r="M54" s="528" t="n">
        <f aca="false">(M11+M25-M8)/M11</f>
        <v>0.349023599007697</v>
      </c>
      <c r="N54" s="529" t="n">
        <f aca="false">(N11+N25-N8)/N11</f>
        <v>0.598981865581596</v>
      </c>
      <c r="O54" s="529" t="n">
        <f aca="false">(O11+O25-O8)/O11</f>
        <v>0.482915641826763</v>
      </c>
      <c r="P54" s="530" t="n">
        <f aca="false">(P11+P25-P8)/P11</f>
        <v>1</v>
      </c>
      <c r="Q54" s="520" t="n">
        <v>0.1</v>
      </c>
      <c r="R54" s="501"/>
    </row>
    <row r="55" s="502" customFormat="true" ht="24" hidden="false" customHeight="false" outlineLevel="0" collapsed="false">
      <c r="A55" s="503" t="s">
        <v>345</v>
      </c>
      <c r="B55" s="304" t="s">
        <v>346</v>
      </c>
      <c r="C55" s="493" t="s">
        <v>347</v>
      </c>
      <c r="D55" s="531" t="n">
        <f aca="false">(D11+D25-D8)/D9</f>
        <v>0.755660377358491</v>
      </c>
      <c r="E55" s="532" t="n">
        <f aca="false">(E11+E25-E8)/E9</f>
        <v>0.426812848624736</v>
      </c>
      <c r="F55" s="533" t="n">
        <f aca="false">(F11+F25-F8)/F9</f>
        <v>0.608448806774442</v>
      </c>
      <c r="G55" s="533" t="n">
        <f aca="false">(G11+G25-G8)/G9</f>
        <v>0.31526751826307</v>
      </c>
      <c r="H55" s="534" t="n">
        <f aca="false">(H11+H25-H8)/H9</f>
        <v>0.380182002022245</v>
      </c>
      <c r="I55" s="535" t="n">
        <f aca="false">(I11+I25-I8)/I9</f>
        <v>0.0230716560983597</v>
      </c>
      <c r="J55" s="536" t="n">
        <f aca="false">(J11+J25-J8)/J9</f>
        <v>0.788394257449632</v>
      </c>
      <c r="K55" s="536" t="n">
        <f aca="false">(K11+K25-K8)/K9</f>
        <v>-0.273396686402309</v>
      </c>
      <c r="L55" s="537" t="n">
        <f aca="false">(L11+L25-L8)/L9</f>
        <v>1.15141310883945</v>
      </c>
      <c r="M55" s="538" t="n">
        <f aca="false">(M11+M25-M8)/M9</f>
        <v>0.506694985686582</v>
      </c>
      <c r="N55" s="539" t="n">
        <f aca="false">(N11+N25-N8)/N9</f>
        <v>1.71666203902365</v>
      </c>
      <c r="O55" s="539" t="n">
        <f aca="false">(O11+O25-O8)/O9</f>
        <v>1.98524287763886</v>
      </c>
      <c r="P55" s="540" t="e">
        <f aca="false">(P11+P25-P8)/P9</f>
        <v>#DIV/0!</v>
      </c>
      <c r="Q55" s="520" t="n">
        <v>2</v>
      </c>
      <c r="R55" s="501"/>
    </row>
    <row r="56" s="502" customFormat="true" ht="12.75" hidden="false" customHeight="false" outlineLevel="0" collapsed="false">
      <c r="A56" s="503" t="s">
        <v>348</v>
      </c>
      <c r="B56" s="304" t="s">
        <v>349</v>
      </c>
      <c r="C56" s="493" t="s">
        <v>350</v>
      </c>
      <c r="D56" s="531" t="n">
        <f aca="false">D16/D10</f>
        <v>0.0238639072058473</v>
      </c>
      <c r="E56" s="532" t="n">
        <f aca="false">E16/E10</f>
        <v>0.0234103832804077</v>
      </c>
      <c r="F56" s="533" t="n">
        <f aca="false">F16/F10</f>
        <v>0.0510433905146317</v>
      </c>
      <c r="G56" s="533" t="n">
        <f aca="false">G16/G10</f>
        <v>0.0479995526255289</v>
      </c>
      <c r="H56" s="534" t="n">
        <f aca="false">H16/H10</f>
        <v>0.0787130509215754</v>
      </c>
      <c r="I56" s="535" t="n">
        <f aca="false">I16/I10</f>
        <v>0.00321912032864103</v>
      </c>
      <c r="J56" s="536" t="n">
        <f aca="false">J16/J10</f>
        <v>0.0723279605396651</v>
      </c>
      <c r="K56" s="536" t="n">
        <f aca="false">K16/K10</f>
        <v>-0.0219462904977954</v>
      </c>
      <c r="L56" s="537" t="n">
        <f aca="false">L16/L10</f>
        <v>0.0943046827288667</v>
      </c>
      <c r="M56" s="538" t="n">
        <f aca="false">M16/M10</f>
        <v>0.0657312052517879</v>
      </c>
      <c r="N56" s="539" t="n">
        <f aca="false">N16/N10</f>
        <v>0.109965074539986</v>
      </c>
      <c r="O56" s="539" t="n">
        <f aca="false">O16/O10</f>
        <v>0.0728551872151156</v>
      </c>
      <c r="P56" s="540" t="e">
        <f aca="false">P16/P10</f>
        <v>#DIV/0!</v>
      </c>
      <c r="Q56" s="520" t="n">
        <v>0.1</v>
      </c>
      <c r="R56" s="501"/>
    </row>
    <row r="57" s="502" customFormat="true" ht="24" hidden="false" customHeight="false" outlineLevel="0" collapsed="false">
      <c r="A57" s="503" t="s">
        <v>351</v>
      </c>
      <c r="B57" s="304" t="s">
        <v>352</v>
      </c>
      <c r="C57" s="493" t="s">
        <v>353</v>
      </c>
      <c r="D57" s="531" t="n">
        <f aca="false">D7/D5</f>
        <v>0.111549368186821</v>
      </c>
      <c r="E57" s="532" t="n">
        <f aca="false">E7/E5</f>
        <v>0.112580707945131</v>
      </c>
      <c r="F57" s="533" t="n">
        <f aca="false">F7/F5</f>
        <v>0.0910758416936788</v>
      </c>
      <c r="G57" s="533" t="n">
        <f aca="false">G7/G5</f>
        <v>0.0757352819614132</v>
      </c>
      <c r="H57" s="534" t="n">
        <f aca="false">H7/H5</f>
        <v>0.0614017496803951</v>
      </c>
      <c r="I57" s="535" t="n">
        <f aca="false">I7/I5</f>
        <v>0.0710489372009718</v>
      </c>
      <c r="J57" s="536" t="n">
        <f aca="false">J7/J5</f>
        <v>0.0783556265388967</v>
      </c>
      <c r="K57" s="536" t="n">
        <f aca="false">K7/K5</f>
        <v>0.0832243102873549</v>
      </c>
      <c r="L57" s="537" t="n">
        <f aca="false">L7/L5</f>
        <v>0.0960779783519401</v>
      </c>
      <c r="M57" s="538" t="n">
        <f aca="false">M7/M5</f>
        <v>0.0775545919873653</v>
      </c>
      <c r="N57" s="539" t="n">
        <f aca="false">N7/N5</f>
        <v>0.0354206074771985</v>
      </c>
      <c r="O57" s="539" t="n">
        <f aca="false">O7/O5</f>
        <v>0.031920411201042</v>
      </c>
      <c r="P57" s="540" t="e">
        <f aca="false">P7/P5</f>
        <v>#DIV/0!</v>
      </c>
      <c r="Q57" s="496"/>
      <c r="R57" s="501"/>
    </row>
    <row r="58" s="502" customFormat="true" ht="12.75" hidden="false" customHeight="false" outlineLevel="0" collapsed="false">
      <c r="A58" s="503" t="s">
        <v>354</v>
      </c>
      <c r="B58" s="304" t="s">
        <v>355</v>
      </c>
      <c r="C58" s="493" t="s">
        <v>356</v>
      </c>
      <c r="D58" s="521" t="n">
        <f aca="false">D34/D5</f>
        <v>0.696922471341468</v>
      </c>
      <c r="E58" s="522" t="n">
        <f aca="false">E34/E5</f>
        <v>0.682660167720207</v>
      </c>
      <c r="F58" s="523" t="n">
        <f aca="false">F34/F5</f>
        <v>0.651721892786883</v>
      </c>
      <c r="G58" s="523" t="n">
        <f aca="false">G34/G5</f>
        <v>0.49405106331388</v>
      </c>
      <c r="H58" s="524" t="n">
        <f aca="false">H34/H5</f>
        <v>0.523955748293351</v>
      </c>
      <c r="I58" s="525" t="n">
        <f aca="false">I34/I5</f>
        <v>0.520501006043332</v>
      </c>
      <c r="J58" s="526" t="n">
        <f aca="false">J34/J5</f>
        <v>0.597341452052971</v>
      </c>
      <c r="K58" s="526" t="n">
        <f aca="false">K34/K5</f>
        <v>0.70866294136412</v>
      </c>
      <c r="L58" s="527" t="n">
        <f aca="false">L34/L5</f>
        <v>0.691730929349556</v>
      </c>
      <c r="M58" s="528" t="n">
        <f aca="false">M34/M5</f>
        <v>0.701790268593645</v>
      </c>
      <c r="N58" s="529" t="n">
        <f aca="false">N34/N5</f>
        <v>0.771682490150484</v>
      </c>
      <c r="O58" s="529" t="n">
        <f aca="false">O34/O5</f>
        <v>0.797402083914783</v>
      </c>
      <c r="P58" s="530" t="e">
        <f aca="false">P34/P5</f>
        <v>#DIV/0!</v>
      </c>
      <c r="Q58" s="520" t="n">
        <v>0.5</v>
      </c>
      <c r="R58" s="501"/>
    </row>
    <row r="59" s="502" customFormat="true" ht="24" hidden="false" customHeight="false" outlineLevel="0" collapsed="false">
      <c r="A59" s="503" t="s">
        <v>357</v>
      </c>
      <c r="B59" s="304"/>
      <c r="C59" s="493" t="s">
        <v>358</v>
      </c>
      <c r="D59" s="521" t="n">
        <f aca="false">D8/D11</f>
        <v>0.908247422680412</v>
      </c>
      <c r="E59" s="522" t="n">
        <f aca="false">E8/E11</f>
        <v>0.913337238820543</v>
      </c>
      <c r="F59" s="523" t="n">
        <f aca="false">F8/F11</f>
        <v>0.749930789005339</v>
      </c>
      <c r="G59" s="523" t="n">
        <f aca="false">G8/G11</f>
        <v>0.726519630403229</v>
      </c>
      <c r="H59" s="524" t="n">
        <f aca="false">H8/H11</f>
        <v>0.590513068731849</v>
      </c>
      <c r="I59" s="525" t="n">
        <f aca="false">I8/I11</f>
        <v>0.981899712730925</v>
      </c>
      <c r="J59" s="526" t="n">
        <f aca="false">J8/J11</f>
        <v>0.600615221642764</v>
      </c>
      <c r="K59" s="526" t="n">
        <f aca="false">K8/K11</f>
        <v>1.23773470623864</v>
      </c>
      <c r="L59" s="527" t="n">
        <f aca="false">L8/L11</f>
        <v>0.579174084086064</v>
      </c>
      <c r="M59" s="528" t="n">
        <f aca="false">M8/M11</f>
        <v>0.650976400992303</v>
      </c>
      <c r="N59" s="529" t="n">
        <f aca="false">N8/N11</f>
        <v>0.401018134418404</v>
      </c>
      <c r="O59" s="529" t="n">
        <f aca="false">O8/O11</f>
        <v>0.517084358173237</v>
      </c>
      <c r="P59" s="530" t="n">
        <f aca="false">P8/P11</f>
        <v>0</v>
      </c>
      <c r="Q59" s="496"/>
      <c r="R59" s="501"/>
    </row>
    <row r="60" s="500" customFormat="true" ht="24" hidden="false" customHeight="false" outlineLevel="0" collapsed="false">
      <c r="A60" s="503" t="s">
        <v>359</v>
      </c>
      <c r="B60" s="304"/>
      <c r="C60" s="493" t="s">
        <v>360</v>
      </c>
      <c r="D60" s="521" t="n">
        <f aca="false">D30/D5</f>
        <v>0.136894194387989</v>
      </c>
      <c r="E60" s="522" t="n">
        <f aca="false">E30/E5</f>
        <v>0.138889594069711</v>
      </c>
      <c r="F60" s="523" t="n">
        <f aca="false">F30/F5</f>
        <v>0.122594285794297</v>
      </c>
      <c r="G60" s="523" t="n">
        <f aca="false">G30/G5</f>
        <v>0.137307741057307</v>
      </c>
      <c r="H60" s="524" t="n">
        <f aca="false">H30/H5</f>
        <v>0.130808245389751</v>
      </c>
      <c r="I60" s="525" t="n">
        <f aca="false">I30/I5</f>
        <v>0.110682447461199</v>
      </c>
      <c r="J60" s="526" t="n">
        <f aca="false">J30/J5</f>
        <v>0.103829773075131</v>
      </c>
      <c r="K60" s="526" t="n">
        <f aca="false">K30/K5</f>
        <v>0.106669342958425</v>
      </c>
      <c r="L60" s="527" t="n">
        <f aca="false">L30/L5</f>
        <v>0.123702576755581</v>
      </c>
      <c r="M60" s="528" t="n">
        <f aca="false">M30/M5</f>
        <v>0.0882791296584155</v>
      </c>
      <c r="N60" s="529" t="n">
        <f aca="false">N30/N5</f>
        <v>0.0419508066362245</v>
      </c>
      <c r="O60" s="529" t="n">
        <f aca="false">O30/O5</f>
        <v>0.0332228579402735</v>
      </c>
      <c r="P60" s="530" t="e">
        <f aca="false">P30/P5</f>
        <v>#DIV/0!</v>
      </c>
      <c r="Q60" s="520" t="n">
        <v>0.5</v>
      </c>
      <c r="R60" s="499"/>
    </row>
    <row r="61" s="502" customFormat="true" ht="24" hidden="false" customHeight="false" outlineLevel="0" collapsed="false">
      <c r="A61" s="503" t="s">
        <v>361</v>
      </c>
      <c r="B61" s="304"/>
      <c r="C61" s="493" t="s">
        <v>362</v>
      </c>
      <c r="D61" s="521" t="n">
        <f aca="false">D33/D14</f>
        <v>1</v>
      </c>
      <c r="E61" s="522" t="n">
        <f aca="false">E33/E14</f>
        <v>1</v>
      </c>
      <c r="F61" s="523" t="n">
        <f aca="false">F33/F14</f>
        <v>1</v>
      </c>
      <c r="G61" s="523" t="n">
        <f aca="false">G33/G14</f>
        <v>1</v>
      </c>
      <c r="H61" s="524" t="n">
        <f aca="false">H33/H14</f>
        <v>0.954256253850271</v>
      </c>
      <c r="I61" s="525" t="n">
        <f aca="false">I33/I14</f>
        <v>0.967096435447174</v>
      </c>
      <c r="J61" s="526" t="n">
        <f aca="false">J33/J14</f>
        <v>0.967234303167205</v>
      </c>
      <c r="K61" s="526" t="n">
        <f aca="false">K33/K14</f>
        <v>0.886735527339094</v>
      </c>
      <c r="L61" s="527" t="n">
        <f aca="false">L33/L14</f>
        <v>1</v>
      </c>
      <c r="M61" s="528" t="n">
        <f aca="false">M33/M14</f>
        <v>0.854608322505642</v>
      </c>
      <c r="N61" s="529" t="n">
        <f aca="false">N33/N14</f>
        <v>0.938078048727316</v>
      </c>
      <c r="O61" s="529" t="n">
        <f aca="false">O33/O14</f>
        <v>0.870794887881705</v>
      </c>
      <c r="P61" s="530" t="e">
        <f aca="false">P33/P14</f>
        <v>#DIV/0!</v>
      </c>
      <c r="Q61" s="496"/>
      <c r="R61" s="501"/>
    </row>
    <row r="62" customFormat="false" ht="12.75" hidden="false" customHeight="false" outlineLevel="0" collapsed="false">
      <c r="A62" s="541" t="s">
        <v>363</v>
      </c>
      <c r="B62" s="542"/>
      <c r="C62" s="395"/>
      <c r="D62" s="159"/>
      <c r="E62" s="160"/>
      <c r="F62" s="161"/>
      <c r="G62" s="161"/>
      <c r="H62" s="162"/>
      <c r="I62" s="490"/>
      <c r="J62" s="490"/>
      <c r="K62" s="490"/>
      <c r="L62" s="490"/>
      <c r="M62" s="160"/>
      <c r="N62" s="161"/>
      <c r="O62" s="161"/>
      <c r="P62" s="162"/>
      <c r="Q62" s="160"/>
      <c r="R62" s="162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s="502" customFormat="true" ht="24" hidden="false" customHeight="false" outlineLevel="0" collapsed="false">
      <c r="A63" s="503" t="s">
        <v>364</v>
      </c>
      <c r="B63" s="304" t="s">
        <v>365</v>
      </c>
      <c r="C63" s="493" t="s">
        <v>366</v>
      </c>
      <c r="D63" s="521" t="n">
        <f aca="false">(D19+0.5*D20+0.3*D21)/(D23+0.5*D24+0.3*D25)</f>
        <v>0.52292431811014</v>
      </c>
      <c r="E63" s="522" t="n">
        <f aca="false">(E19+0.5*E20+0.3*E21)/(E23+0.5*E24+0.3*E25)</f>
        <v>0.510285411805376</v>
      </c>
      <c r="F63" s="523" t="n">
        <f aca="false">(F19+0.5*F20+0.3*F21)/(F23+0.5*F24+0.3*F25)</f>
        <v>0.55576170545801</v>
      </c>
      <c r="G63" s="523" t="n">
        <f aca="false">(G19+0.5*G20+0.3*G21)/(G23+0.5*G24+0.3*G25)</f>
        <v>0.609550693800828</v>
      </c>
      <c r="H63" s="524" t="n">
        <f aca="false">(H19+0.5*H20+0.3*H21)/(H23+0.5*H24+0.3*H25)</f>
        <v>0.569754816971864</v>
      </c>
      <c r="I63" s="525" t="n">
        <f aca="false">(I19+0.5*I20+0.3*I21)/(I23+0.5*I24+0.3*I25)</f>
        <v>0.555664630167863</v>
      </c>
      <c r="J63" s="526" t="n">
        <f aca="false">(J19+0.5*J20+0.3*J21)/(J23+0.5*J24+0.3*J25)</f>
        <v>0.578151274094589</v>
      </c>
      <c r="K63" s="526" t="n">
        <f aca="false">(K19+0.5*K20+0.3*K21)/(K23+0.5*K24+0.3*K25)</f>
        <v>0.459614114483799</v>
      </c>
      <c r="L63" s="527" t="n">
        <f aca="false">(L19+0.5*L20+0.3*L21)/(L23+0.5*L24+0.3*L25)</f>
        <v>0.523872188628355</v>
      </c>
      <c r="M63" s="528" t="n">
        <f aca="false">(M19+0.5*M20+0.3*M21)/(M23+0.5*M24+0.3*M25)</f>
        <v>0.539977737780554</v>
      </c>
      <c r="N63" s="529" t="n">
        <f aca="false">(N19+0.5*N20+0.3*N21)/(N23+0.5*N24+0.3*N25)</f>
        <v>0.5526475487361</v>
      </c>
      <c r="O63" s="529" t="n">
        <f aca="false">(O19+0.5*O20+0.3*O21)/(O23+0.5*O24+0.3*O25)</f>
        <v>0.556911523964744</v>
      </c>
      <c r="P63" s="530" t="e">
        <f aca="false">(P19+0.5*P20+0.3*P21)/(P23+0.5*P24+0.3*P25)</f>
        <v>#DIV/0!</v>
      </c>
      <c r="Q63" s="496" t="s">
        <v>367</v>
      </c>
      <c r="R63" s="501"/>
    </row>
    <row r="64" s="502" customFormat="true" ht="24" hidden="false" customHeight="false" outlineLevel="0" collapsed="false">
      <c r="A64" s="503" t="s">
        <v>368</v>
      </c>
      <c r="B64" s="304" t="s">
        <v>369</v>
      </c>
      <c r="C64" s="493" t="s">
        <v>370</v>
      </c>
      <c r="D64" s="521" t="n">
        <f aca="false">D10/D31</f>
        <v>1.02444731567863</v>
      </c>
      <c r="E64" s="522" t="n">
        <f aca="false">E10/E31</f>
        <v>1.02397156684815</v>
      </c>
      <c r="F64" s="523" t="n">
        <f aca="false">F10/F31</f>
        <v>1.05378896148088</v>
      </c>
      <c r="G64" s="523" t="n">
        <f aca="false">G10/G31</f>
        <v>1.05041967444228</v>
      </c>
      <c r="H64" s="524" t="n">
        <f aca="false">H10/H31</f>
        <v>1.08543814823418</v>
      </c>
      <c r="I64" s="525" t="n">
        <f aca="false">I10/I31</f>
        <v>1.00322951653096</v>
      </c>
      <c r="J64" s="526" t="n">
        <f aca="false">J10/J31</f>
        <v>1.07796716669583</v>
      </c>
      <c r="K64" s="526" t="n">
        <f aca="false">K10/K31</f>
        <v>1.1035139292278</v>
      </c>
      <c r="L64" s="527" t="n">
        <f aca="false">L10/L31</f>
        <v>1.10412407012659</v>
      </c>
      <c r="M64" s="528" t="n">
        <f aca="false">M10/M31</f>
        <v>1.07035577514874</v>
      </c>
      <c r="N64" s="529" t="n">
        <f aca="false">N10/N31</f>
        <v>1.12355141511234</v>
      </c>
      <c r="O64" s="529" t="n">
        <f aca="false">O10/O31</f>
        <v>1.07858015944271</v>
      </c>
      <c r="P64" s="530" t="e">
        <f aca="false">P10/P31</f>
        <v>#DIV/0!</v>
      </c>
      <c r="Q64" s="520" t="n">
        <v>2</v>
      </c>
      <c r="R64" s="501"/>
    </row>
    <row r="65" s="502" customFormat="true" ht="12.75" hidden="false" customHeight="false" outlineLevel="0" collapsed="false">
      <c r="A65" s="503" t="s">
        <v>371</v>
      </c>
      <c r="B65" s="304" t="s">
        <v>372</v>
      </c>
      <c r="C65" s="493" t="s">
        <v>373</v>
      </c>
      <c r="D65" s="521" t="n">
        <f aca="false">(D19+D20)/D13</f>
        <v>0.899708015830222</v>
      </c>
      <c r="E65" s="522" t="n">
        <f aca="false">(E19+E20)/E13</f>
        <v>0.881092818252528</v>
      </c>
      <c r="F65" s="523" t="n">
        <f aca="false">(F19+F20)/F13</f>
        <v>0.892575200762216</v>
      </c>
      <c r="G65" s="523" t="n">
        <f aca="false">(G19+G20)/G13</f>
        <v>0.824317621105121</v>
      </c>
      <c r="H65" s="524" t="n">
        <f aca="false">(H19+H20)/H13</f>
        <v>0.768711055454004</v>
      </c>
      <c r="I65" s="525" t="n">
        <f aca="false">(I19+I20)/I13</f>
        <v>0.753602473601307</v>
      </c>
      <c r="J65" s="526" t="n">
        <f aca="false">(J19+J20)/J13</f>
        <v>0.855280530677823</v>
      </c>
      <c r="K65" s="526" t="n">
        <f aca="false">(K19+K20)/K13</f>
        <v>0.781748404519324</v>
      </c>
      <c r="L65" s="527" t="n">
        <f aca="false">(L19+L20)/L13</f>
        <v>0.884994779658068</v>
      </c>
      <c r="M65" s="528" t="n">
        <f aca="false">(M19+M20)/M13</f>
        <v>0.845256616289407</v>
      </c>
      <c r="N65" s="529" t="n">
        <f aca="false">(N19+N20)/N13</f>
        <v>0.930549676537966</v>
      </c>
      <c r="O65" s="529" t="n">
        <f aca="false">(O19+O20)/O13</f>
        <v>0.926172563739224</v>
      </c>
      <c r="P65" s="530" t="e">
        <f aca="false">(P19+P20)/P13</f>
        <v>#DIV/0!</v>
      </c>
      <c r="Q65" s="496" t="n">
        <v>1</v>
      </c>
      <c r="R65" s="501"/>
    </row>
    <row r="66" s="502" customFormat="true" ht="24" hidden="false" customHeight="false" outlineLevel="0" collapsed="false">
      <c r="A66" s="503" t="s">
        <v>374</v>
      </c>
      <c r="B66" s="304" t="s">
        <v>375</v>
      </c>
      <c r="C66" s="493" t="s">
        <v>376</v>
      </c>
      <c r="D66" s="521" t="n">
        <f aca="false">D19/D13</f>
        <v>0.0170917562796944</v>
      </c>
      <c r="E66" s="522" t="n">
        <f aca="false">E19/E13</f>
        <v>0.00960375075620085</v>
      </c>
      <c r="F66" s="523" t="n">
        <f aca="false">F19/F13</f>
        <v>0.100670341636042</v>
      </c>
      <c r="G66" s="523" t="n">
        <f aca="false">G19/G13</f>
        <v>0.239181798008015</v>
      </c>
      <c r="H66" s="524" t="n">
        <f aca="false">H19/H13</f>
        <v>0.135433603651824</v>
      </c>
      <c r="I66" s="525" t="n">
        <f aca="false">I19/I13</f>
        <v>0.140231858451332</v>
      </c>
      <c r="J66" s="526" t="n">
        <f aca="false">J19/J13</f>
        <v>0.141327171786265</v>
      </c>
      <c r="K66" s="526" t="n">
        <f aca="false">K19/K13</f>
        <v>0.0090706935700077</v>
      </c>
      <c r="L66" s="527" t="n">
        <f aca="false">L19/L13</f>
        <v>0.0221103232261713</v>
      </c>
      <c r="M66" s="528" t="n">
        <f aca="false">M19/M13</f>
        <v>0.00200027354168091</v>
      </c>
      <c r="N66" s="529" t="n">
        <f aca="false">N19/N13</f>
        <v>0.00225814831837893</v>
      </c>
      <c r="O66" s="529" t="n">
        <f aca="false">O19/O13</f>
        <v>0.00101274243620669</v>
      </c>
      <c r="P66" s="530" t="e">
        <f aca="false">P19/P13</f>
        <v>#DIV/0!</v>
      </c>
      <c r="Q66" s="496" t="n">
        <v>0.2</v>
      </c>
      <c r="R66" s="501"/>
    </row>
    <row r="67" s="544" customFormat="true" ht="24" hidden="false" customHeight="false" outlineLevel="0" collapsed="false">
      <c r="A67" s="503" t="s">
        <v>377</v>
      </c>
      <c r="B67" s="304" t="s">
        <v>378</v>
      </c>
      <c r="C67" s="493" t="s">
        <v>379</v>
      </c>
      <c r="D67" s="521" t="n">
        <f aca="false">(D19+D27)/D31</f>
        <v>0.899962357441527</v>
      </c>
      <c r="E67" s="522" t="n">
        <f aca="false">(E19+E27)/E31</f>
        <v>0.881319678506611</v>
      </c>
      <c r="F67" s="523" t="n">
        <f aca="false">(F19+F27)/F31</f>
        <v>0.9420511773513</v>
      </c>
      <c r="G67" s="523" t="n">
        <f aca="false">(G19+G27)/G31</f>
        <v>0.911196104794601</v>
      </c>
      <c r="H67" s="524" t="n">
        <f aca="false">(H19+H27)/H31</f>
        <v>0.897681253092841</v>
      </c>
      <c r="I67" s="525" t="n">
        <f aca="false">(I19+I27)/I31</f>
        <v>0.841887037762424</v>
      </c>
      <c r="J67" s="526" t="n">
        <f aca="false">(J19+J27)/J31</f>
        <v>0.916994098277206</v>
      </c>
      <c r="K67" s="526" t="n">
        <f aca="false">(K19+K27)/K31</f>
        <v>0.940149054416762</v>
      </c>
      <c r="L67" s="527" t="n">
        <f aca="false">(L19+L27)/L31</f>
        <v>0.940324966285292</v>
      </c>
      <c r="M67" s="528" t="n">
        <f aca="false">(M19+M27)/M31</f>
        <v>0.970961840935513</v>
      </c>
      <c r="N67" s="529" t="n">
        <f aca="false">(N19+N27)/N31</f>
        <v>0.994244719330149</v>
      </c>
      <c r="O67" s="529" t="n">
        <f aca="false">(O19+O27)/O31</f>
        <v>0.957613551548455</v>
      </c>
      <c r="P67" s="530" t="e">
        <f aca="false">(P19+P27)/P31</f>
        <v>#DIV/0!</v>
      </c>
      <c r="Q67" s="496"/>
      <c r="R67" s="543"/>
    </row>
    <row r="68" s="502" customFormat="true" ht="24" hidden="false" customHeight="false" outlineLevel="0" collapsed="false">
      <c r="A68" s="503" t="s">
        <v>380</v>
      </c>
      <c r="B68" s="304"/>
      <c r="C68" s="493" t="s">
        <v>381</v>
      </c>
      <c r="D68" s="521" t="n">
        <f aca="false">D19/D5</f>
        <v>0.0134958187061687</v>
      </c>
      <c r="E68" s="522" t="n">
        <f aca="false">E19/E5</f>
        <v>0.00752286901407259</v>
      </c>
      <c r="F68" s="523" t="n">
        <f aca="false">F19/F5</f>
        <v>0.0828496818051345</v>
      </c>
      <c r="G68" s="523" t="n">
        <f aca="false">G19/G5</f>
        <v>0.201949730245066</v>
      </c>
      <c r="H68" s="524" t="n">
        <f aca="false">H19/H5</f>
        <v>0.112053910878266</v>
      </c>
      <c r="I68" s="525" t="n">
        <f aca="false">I19/I5</f>
        <v>0.118999543832725</v>
      </c>
      <c r="J68" s="526" t="n">
        <f aca="false">J19/J5</f>
        <v>0.118243827776669</v>
      </c>
      <c r="K68" s="526" t="n">
        <f aca="false">K19/K5</f>
        <v>0.00831920514134763</v>
      </c>
      <c r="L68" s="527" t="n">
        <f aca="false">L19/L5</f>
        <v>0.0177247304890648</v>
      </c>
      <c r="M68" s="528" t="n">
        <f aca="false">M19/M5</f>
        <v>0.00166470435490928</v>
      </c>
      <c r="N68" s="529" t="n">
        <f aca="false">N19/N5</f>
        <v>0.00187201050615068</v>
      </c>
      <c r="O68" s="529" t="n">
        <f aca="false">O19/O5</f>
        <v>0.000871011256861103</v>
      </c>
      <c r="P68" s="530" t="e">
        <f aca="false">P19/P5</f>
        <v>#DIV/0!</v>
      </c>
      <c r="Q68" s="496"/>
      <c r="R68" s="501"/>
    </row>
    <row r="69" s="544" customFormat="true" ht="24" hidden="false" customHeight="false" outlineLevel="0" collapsed="false">
      <c r="A69" s="503" t="s">
        <v>382</v>
      </c>
      <c r="B69" s="304"/>
      <c r="C69" s="493" t="s">
        <v>383</v>
      </c>
      <c r="D69" s="521" t="n">
        <f aca="false">D27/D5</f>
        <v>0.697123301976977</v>
      </c>
      <c r="E69" s="522" t="n">
        <f aca="false">E27/E5</f>
        <v>0.682837873287468</v>
      </c>
      <c r="F69" s="523" t="n">
        <f aca="false">F27/F5</f>
        <v>0.692439633988392</v>
      </c>
      <c r="G69" s="523" t="n">
        <f aca="false">G27/G5</f>
        <v>0.567405668435642</v>
      </c>
      <c r="H69" s="524" t="n">
        <f aca="false">H27/H5</f>
        <v>0.630662020905923</v>
      </c>
      <c r="I69" s="525" t="n">
        <f aca="false">I27/I5</f>
        <v>0.595418524634801</v>
      </c>
      <c r="J69" s="526" t="n">
        <f aca="false">J27/J5</f>
        <v>0.64897517801291</v>
      </c>
      <c r="K69" s="526" t="n">
        <f aca="false">K27/K5</f>
        <v>0.756277039208869</v>
      </c>
      <c r="L69" s="527" t="n">
        <f aca="false">L27/L5</f>
        <v>0.736086348121379</v>
      </c>
      <c r="M69" s="528" t="n">
        <f aca="false">M27/M5</f>
        <v>0.806406977530048</v>
      </c>
      <c r="N69" s="529" t="n">
        <f aca="false">N27/N5</f>
        <v>0.822359305533802</v>
      </c>
      <c r="O69" s="529" t="n">
        <f aca="false">O27/O5</f>
        <v>0.822726532700716</v>
      </c>
      <c r="P69" s="530" t="e">
        <f aca="false">P27/P5</f>
        <v>#DIV/0!</v>
      </c>
      <c r="Q69" s="496"/>
      <c r="R69" s="543"/>
    </row>
    <row r="70" s="500" customFormat="true" ht="24" hidden="false" customHeight="false" outlineLevel="0" collapsed="false">
      <c r="A70" s="503" t="s">
        <v>384</v>
      </c>
      <c r="B70" s="304"/>
      <c r="C70" s="493" t="s">
        <v>385</v>
      </c>
      <c r="D70" s="521" t="n">
        <f aca="false">D28/D5</f>
        <v>0.025344826201168</v>
      </c>
      <c r="E70" s="522" t="n">
        <f aca="false">E28/E5</f>
        <v>0.0263088861245801</v>
      </c>
      <c r="F70" s="523" t="n">
        <f aca="false">F28/F5</f>
        <v>0.0315184441006182</v>
      </c>
      <c r="G70" s="523" t="n">
        <f aca="false">G28/G5</f>
        <v>0.0615724590958939</v>
      </c>
      <c r="H70" s="524" t="n">
        <f aca="false">H28/H5</f>
        <v>0.0694064957093559</v>
      </c>
      <c r="I70" s="525" t="n">
        <f aca="false">I28/I5</f>
        <v>0.0396335102602275</v>
      </c>
      <c r="J70" s="526" t="n">
        <f aca="false">J28/J5</f>
        <v>0.0254741465362348</v>
      </c>
      <c r="K70" s="526" t="n">
        <f aca="false">K28/K5</f>
        <v>0.0234450326710706</v>
      </c>
      <c r="L70" s="527" t="n">
        <f aca="false">L28/L5</f>
        <v>0.0276245984036409</v>
      </c>
      <c r="M70" s="528" t="n">
        <f aca="false">M28/M5</f>
        <v>0.0107245376710502</v>
      </c>
      <c r="N70" s="529" t="n">
        <f aca="false">N28/N5</f>
        <v>0.00865673080398559</v>
      </c>
      <c r="O70" s="529" t="n">
        <f aca="false">O28/O5</f>
        <v>0.00301888547771886</v>
      </c>
      <c r="P70" s="530" t="e">
        <f aca="false">P28/P5</f>
        <v>#DIV/0!</v>
      </c>
      <c r="Q70" s="496"/>
      <c r="R70" s="499"/>
    </row>
    <row r="71" s="500" customFormat="true" ht="24" hidden="false" customHeight="false" outlineLevel="0" collapsed="false">
      <c r="A71" s="503" t="s">
        <v>386</v>
      </c>
      <c r="B71" s="304"/>
      <c r="C71" s="493" t="s">
        <v>387</v>
      </c>
      <c r="D71" s="521" t="n">
        <f aca="false">D22/D5</f>
        <v>0.119751291340986</v>
      </c>
      <c r="E71" s="522" t="n">
        <f aca="false">E22/E5</f>
        <v>0.122752236128388</v>
      </c>
      <c r="F71" s="523" t="n">
        <f aca="false">F22/F5</f>
        <v>0.102676477383311</v>
      </c>
      <c r="G71" s="523" t="n">
        <f aca="false">G22/G5</f>
        <v>0.0849273397589565</v>
      </c>
      <c r="H71" s="524" t="n">
        <f aca="false">H22/H5</f>
        <v>0.065550347178703</v>
      </c>
      <c r="I71" s="525" t="n">
        <f aca="false">I22/I5</f>
        <v>0.0745179302028707</v>
      </c>
      <c r="J71" s="526" t="n">
        <f aca="false">J22/J5</f>
        <v>0.0825114793371931</v>
      </c>
      <c r="K71" s="526" t="n">
        <f aca="false">K22/K5</f>
        <v>0.0857512554078418</v>
      </c>
      <c r="L71" s="527" t="n">
        <f aca="false">L22/L5</f>
        <v>0.10212426492064</v>
      </c>
      <c r="M71" s="528" t="n">
        <f aca="false">M22/M5</f>
        <v>0.0824562214768204</v>
      </c>
      <c r="N71" s="529" t="n">
        <f aca="false">N22/N5</f>
        <v>0.0372022554488608</v>
      </c>
      <c r="O71" s="529" t="n">
        <f aca="false">O22/O5</f>
        <v>0.0333565913108196</v>
      </c>
      <c r="P71" s="530" t="e">
        <f aca="false">P22/P5</f>
        <v>#DIV/0!</v>
      </c>
      <c r="Q71" s="496"/>
      <c r="R71" s="499"/>
    </row>
    <row r="72" customFormat="false" ht="12.75" hidden="false" customHeight="false" outlineLevel="0" collapsed="false">
      <c r="A72" s="541" t="s">
        <v>388</v>
      </c>
      <c r="B72" s="542"/>
      <c r="C72" s="395"/>
      <c r="D72" s="159"/>
      <c r="E72" s="160"/>
      <c r="F72" s="161"/>
      <c r="G72" s="161"/>
      <c r="H72" s="162"/>
      <c r="I72" s="490"/>
      <c r="J72" s="490"/>
      <c r="K72" s="490"/>
      <c r="L72" s="490"/>
      <c r="M72" s="160"/>
      <c r="N72" s="161"/>
      <c r="O72" s="161"/>
      <c r="P72" s="162"/>
      <c r="Q72" s="160"/>
      <c r="R72" s="162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s="502" customFormat="true" ht="12.75" hidden="false" customHeight="false" outlineLevel="0" collapsed="false">
      <c r="A73" s="503" t="s">
        <v>389</v>
      </c>
      <c r="B73" s="304" t="s">
        <v>390</v>
      </c>
      <c r="C73" s="493" t="s">
        <v>391</v>
      </c>
      <c r="D73" s="545" t="n">
        <f aca="false">D40/D36</f>
        <v>0.0131352488406559</v>
      </c>
      <c r="E73" s="546" t="n">
        <f aca="false">E40/E36</f>
        <v>0.0133831026948288</v>
      </c>
      <c r="F73" s="547" t="n">
        <f aca="false">F40/F36</f>
        <v>0.015730167946154</v>
      </c>
      <c r="G73" s="547" t="n">
        <f aca="false">G40/G36</f>
        <v>0.0125211639169981</v>
      </c>
      <c r="H73" s="548" t="n">
        <f aca="false">H40/H36</f>
        <v>0.0206570277612966</v>
      </c>
      <c r="I73" s="549" t="n">
        <f aca="false">I40/I36</f>
        <v>0.04040643626097</v>
      </c>
      <c r="J73" s="550" t="n">
        <f aca="false">J40/J36</f>
        <v>0.0619140714693398</v>
      </c>
      <c r="K73" s="550" t="n">
        <f aca="false">K40/K36</f>
        <v>0.0607301684295268</v>
      </c>
      <c r="L73" s="551" t="n">
        <f aca="false">L40/L36</f>
        <v>0.0602381996443843</v>
      </c>
      <c r="M73" s="552" t="n">
        <f aca="false">M40/M36</f>
        <v>0.036794204929247</v>
      </c>
      <c r="N73" s="553" t="n">
        <f aca="false">N40/N36</f>
        <v>0.0684383413196973</v>
      </c>
      <c r="O73" s="553" t="n">
        <f aca="false">O40/O36</f>
        <v>0.0623620033775771</v>
      </c>
      <c r="P73" s="554" t="e">
        <f aca="false">P40/P36</f>
        <v>#DIV/0!</v>
      </c>
      <c r="Q73" s="496"/>
      <c r="R73" s="501"/>
    </row>
    <row r="74" s="502" customFormat="true" ht="12.75" hidden="false" customHeight="false" outlineLevel="0" collapsed="false">
      <c r="A74" s="503" t="s">
        <v>392</v>
      </c>
      <c r="B74" s="304" t="s">
        <v>393</v>
      </c>
      <c r="C74" s="493" t="s">
        <v>394</v>
      </c>
      <c r="D74" s="545" t="n">
        <f aca="false">D40/D38</f>
        <v>0.0133100800542577</v>
      </c>
      <c r="E74" s="546" t="n">
        <f aca="false">E40/E38</f>
        <v>0.0135646396604226</v>
      </c>
      <c r="F74" s="547" t="n">
        <f aca="false">F40/F38</f>
        <v>0.015981560578089</v>
      </c>
      <c r="G74" s="547" t="n">
        <f aca="false">G40/G38</f>
        <v>0.0126799314167232</v>
      </c>
      <c r="H74" s="548" t="n">
        <f aca="false">H40/H38</f>
        <v>0.0210927410997561</v>
      </c>
      <c r="I74" s="549" t="n">
        <f aca="false">I40/I38</f>
        <v>0.0421078650251961</v>
      </c>
      <c r="J74" s="550" t="n">
        <f aca="false">J40/J38</f>
        <v>0.0660004265987838</v>
      </c>
      <c r="K74" s="550" t="n">
        <f aca="false">K40/K38</f>
        <v>0.0646567859291138</v>
      </c>
      <c r="L74" s="551" t="n">
        <f aca="false">L40/L38</f>
        <v>0.064099434156176</v>
      </c>
      <c r="M74" s="552" t="n">
        <f aca="false">M40/M38</f>
        <v>0.0381997337615107</v>
      </c>
      <c r="N74" s="553" t="n">
        <f aca="false">N40/N38</f>
        <v>0.0734662495842202</v>
      </c>
      <c r="O74" s="553" t="n">
        <f aca="false">O40/O38</f>
        <v>0.0665096802840954</v>
      </c>
      <c r="P74" s="554" t="e">
        <f aca="false">P40/P38</f>
        <v>#DIV/0!</v>
      </c>
      <c r="Q74" s="506" t="n">
        <v>0.08</v>
      </c>
      <c r="R74" s="555" t="s">
        <v>395</v>
      </c>
    </row>
    <row r="75" s="502" customFormat="true" ht="12.75" hidden="false" customHeight="false" outlineLevel="0" collapsed="false">
      <c r="A75" s="503" t="s">
        <v>396</v>
      </c>
      <c r="B75" s="304" t="s">
        <v>397</v>
      </c>
      <c r="C75" s="493" t="s">
        <v>398</v>
      </c>
      <c r="D75" s="545" t="n">
        <f aca="false">D40/D5</f>
        <v>0.00882851473695203</v>
      </c>
      <c r="E75" s="546" t="n">
        <f aca="false">E40/E5</f>
        <v>0.0012439389708309</v>
      </c>
      <c r="F75" s="547" t="n">
        <f aca="false">F40/F5</f>
        <v>0.01024244418463</v>
      </c>
      <c r="G75" s="547" t="n">
        <f aca="false">G40/G5</f>
        <v>0.0105146560417941</v>
      </c>
      <c r="H75" s="548" t="n">
        <f aca="false">H40/H5</f>
        <v>0.0221091419547289</v>
      </c>
      <c r="I75" s="549" t="n">
        <f aca="false">I40/I5</f>
        <v>0.0186745688512011</v>
      </c>
      <c r="J75" s="550" t="n">
        <f aca="false">J40/J5</f>
        <v>0.062803620150396</v>
      </c>
      <c r="K75" s="550" t="n">
        <f aca="false">K40/K5</f>
        <v>0.0897692773653819</v>
      </c>
      <c r="L75" s="551" t="n">
        <f aca="false">L40/L5</f>
        <v>0.141924262305087</v>
      </c>
      <c r="M75" s="552" t="n">
        <f aca="false">M40/M5</f>
        <v>0.0198021562901281</v>
      </c>
      <c r="N75" s="553" t="n">
        <f aca="false">N40/N5</f>
        <v>0.0608727213580887</v>
      </c>
      <c r="O75" s="553" t="n">
        <f aca="false">O40/O5</f>
        <v>0.0712415108382175</v>
      </c>
      <c r="P75" s="554" t="e">
        <f aca="false">P40/P5</f>
        <v>#DIV/0!</v>
      </c>
      <c r="Q75" s="496"/>
      <c r="R75" s="501"/>
    </row>
    <row r="76" s="502" customFormat="true" ht="12.75" hidden="false" customHeight="false" outlineLevel="0" collapsed="false">
      <c r="A76" s="503" t="s">
        <v>399</v>
      </c>
      <c r="B76" s="304" t="s">
        <v>400</v>
      </c>
      <c r="C76" s="493" t="s">
        <v>401</v>
      </c>
      <c r="D76" s="545" t="n">
        <f aca="false">D40/D32</f>
        <v>0.0643970467596391</v>
      </c>
      <c r="E76" s="546" t="n">
        <f aca="false">E40/E32</f>
        <v>0.00838849577721981</v>
      </c>
      <c r="F76" s="547" t="n">
        <f aca="false">F40/F32</f>
        <v>0.0874686117421978</v>
      </c>
      <c r="G76" s="547" t="n">
        <f aca="false">G40/G32</f>
        <v>0.105367793240557</v>
      </c>
      <c r="H76" s="548" t="n">
        <f aca="false">H40/H32</f>
        <v>0.229239766081871</v>
      </c>
      <c r="I76" s="549" t="n">
        <f aca="false">I40/I32</f>
        <v>0.320293546821931</v>
      </c>
      <c r="J76" s="550" t="n">
        <f aca="false">J40/J32</f>
        <v>1.05094654788419</v>
      </c>
      <c r="K76" s="550" t="n">
        <f aca="false">K40/K32</f>
        <v>1.14653909540377</v>
      </c>
      <c r="L76" s="551" t="n">
        <f aca="false">L40/L32</f>
        <v>1.50212235858632</v>
      </c>
      <c r="M76" s="552" t="n">
        <f aca="false">M40/M32</f>
        <v>0.206307441446783</v>
      </c>
      <c r="N76" s="553" t="n">
        <f aca="false">N40/N32</f>
        <v>0.836278242158404</v>
      </c>
      <c r="O76" s="553" t="n">
        <f aca="false">O40/O32</f>
        <v>1.59632071292701</v>
      </c>
      <c r="P76" s="554" t="e">
        <f aca="false">P40/P32</f>
        <v>#DIV/0!</v>
      </c>
      <c r="Q76" s="496"/>
      <c r="R76" s="501"/>
    </row>
    <row r="77" s="502" customFormat="true" ht="24" hidden="false" customHeight="false" outlineLevel="0" collapsed="false">
      <c r="A77" s="503" t="s">
        <v>402</v>
      </c>
      <c r="B77" s="304" t="s">
        <v>403</v>
      </c>
      <c r="C77" s="493" t="s">
        <v>404</v>
      </c>
      <c r="D77" s="545" t="n">
        <f aca="false">D40/D8</f>
        <v>0.0462017068146467</v>
      </c>
      <c r="E77" s="546" t="n">
        <f aca="false">E40/E8</f>
        <v>0.00628581202428804</v>
      </c>
      <c r="F77" s="547" t="n">
        <f aca="false">F40/F8</f>
        <v>0.0771543086172345</v>
      </c>
      <c r="G77" s="547" t="n">
        <f aca="false">G40/G8</f>
        <v>0.0929733944060033</v>
      </c>
      <c r="H77" s="548" t="n">
        <f aca="false">H40/H8</f>
        <v>0.216885245901639</v>
      </c>
      <c r="I77" s="549" t="n">
        <f aca="false">I40/I8</f>
        <v>0.12561248275534</v>
      </c>
      <c r="J77" s="550" t="n">
        <f aca="false">J40/J8</f>
        <v>0.640199436963674</v>
      </c>
      <c r="K77" s="550" t="n">
        <f aca="false">K40/K8</f>
        <v>0.875423817679751</v>
      </c>
      <c r="L77" s="551" t="n">
        <f aca="false">L40/L8</f>
        <v>1.23541911736804</v>
      </c>
      <c r="M77" s="552" t="n">
        <f aca="false">M40/M8</f>
        <v>0.181323692267605</v>
      </c>
      <c r="N77" s="553" t="n">
        <f aca="false">N40/N8</f>
        <v>0.887705350083458</v>
      </c>
      <c r="O77" s="553" t="n">
        <f aca="false">O40/O8</f>
        <v>0.984476441473292</v>
      </c>
      <c r="P77" s="554" t="e">
        <f aca="false">P40/P8</f>
        <v>#DIV/0!</v>
      </c>
      <c r="Q77" s="496"/>
      <c r="R77" s="501"/>
    </row>
    <row r="78" s="502" customFormat="true" ht="24" hidden="false" customHeight="false" outlineLevel="0" collapsed="false">
      <c r="A78" s="503" t="s">
        <v>405</v>
      </c>
      <c r="B78" s="304" t="s">
        <v>406</v>
      </c>
      <c r="C78" s="493" t="s">
        <v>407</v>
      </c>
      <c r="D78" s="545" t="n">
        <f aca="false">D44/D11</f>
        <v>0.067430316914853</v>
      </c>
      <c r="E78" s="546" t="n">
        <f aca="false">E44/E11</f>
        <v>-0.00300722515133763</v>
      </c>
      <c r="F78" s="547" t="n">
        <f aca="false">F44/F11</f>
        <v>0.0234921890448883</v>
      </c>
      <c r="G78" s="547" t="n">
        <f aca="false">G44/G11</f>
        <v>0.0212057917654972</v>
      </c>
      <c r="H78" s="548" t="n">
        <f aca="false">H44/H11</f>
        <v>0.0357212003872217</v>
      </c>
      <c r="I78" s="549" t="n">
        <f aca="false">I44/I11</f>
        <v>0.08994091132027</v>
      </c>
      <c r="J78" s="550" t="n">
        <f aca="false">J44/J11</f>
        <v>0.285405801825293</v>
      </c>
      <c r="K78" s="550" t="n">
        <f aca="false">K44/K11</f>
        <v>0.76892792247123</v>
      </c>
      <c r="L78" s="551" t="n">
        <f aca="false">L44/L11</f>
        <v>0.279224632425661</v>
      </c>
      <c r="M78" s="552" t="n">
        <f aca="false">M44/M11</f>
        <v>0.135551173589466</v>
      </c>
      <c r="N78" s="553" t="n">
        <f aca="false">N44/N11</f>
        <v>0.315806624919633</v>
      </c>
      <c r="O78" s="553" t="n">
        <f aca="false">O44/O11</f>
        <v>0.374576214850761</v>
      </c>
      <c r="P78" s="554" t="n">
        <f aca="false">P44/P11</f>
        <v>0</v>
      </c>
      <c r="Q78" s="496"/>
      <c r="R78" s="501"/>
    </row>
    <row r="79" s="502" customFormat="true" ht="24" hidden="false" customHeight="false" outlineLevel="0" collapsed="false">
      <c r="A79" s="503" t="s">
        <v>408</v>
      </c>
      <c r="B79" s="304" t="s">
        <v>409</v>
      </c>
      <c r="C79" s="493" t="s">
        <v>410</v>
      </c>
      <c r="D79" s="545" t="n">
        <f aca="false">D40/(D11+D25)</f>
        <v>0.0419625811378389</v>
      </c>
      <c r="E79" s="546" t="n">
        <f aca="false">E40/(E11+E25)</f>
        <v>0.0057410661980082</v>
      </c>
      <c r="F79" s="547" t="n">
        <f aca="false">F40/(F11+F25)</f>
        <v>0.0578603915364841</v>
      </c>
      <c r="G79" s="547" t="n">
        <f aca="false">G40/(G11+G25)</f>
        <v>0.0675469961411831</v>
      </c>
      <c r="H79" s="548" t="n">
        <f aca="false">H40/(H11+H25)</f>
        <v>0.128073572120039</v>
      </c>
      <c r="I79" s="549" t="n">
        <f aca="false">I40/(I11+I25)</f>
        <v>0.123338860732886</v>
      </c>
      <c r="J79" s="550" t="n">
        <f aca="false">J40/(J11+J25)</f>
        <v>0.38451352672751</v>
      </c>
      <c r="K79" s="550" t="n">
        <f aca="false">K40/(K11+K25)</f>
        <v>1.08354244181016</v>
      </c>
      <c r="L79" s="551" t="n">
        <f aca="false">L40/(L11+L25)</f>
        <v>0.715522735764049</v>
      </c>
      <c r="M79" s="552" t="n">
        <f aca="false">M40/(M11+M25)</f>
        <v>0.118037444607001</v>
      </c>
      <c r="N79" s="553" t="n">
        <f aca="false">N40/(N11+N25)</f>
        <v>0.355985943403704</v>
      </c>
      <c r="O79" s="553" t="n">
        <f aca="false">O40/(O11+O25)</f>
        <v>0.509057368875889</v>
      </c>
      <c r="P79" s="554" t="n">
        <f aca="false">P40/(P11+P25)</f>
        <v>0</v>
      </c>
      <c r="Q79" s="496"/>
      <c r="R79" s="501"/>
    </row>
    <row r="80" s="502" customFormat="true" ht="12.75" hidden="false" customHeight="false" outlineLevel="0" collapsed="false">
      <c r="A80" s="503" t="s">
        <v>411</v>
      </c>
      <c r="B80" s="556"/>
      <c r="C80" s="493" t="s">
        <v>412</v>
      </c>
      <c r="D80" s="545" t="n">
        <f aca="false">2*D40/(D5+$D$5)</f>
        <v>0.00882851473695203</v>
      </c>
      <c r="E80" s="546" t="n">
        <f aca="false">2*E40/(E5+$D$5)</f>
        <v>0.00121159171831729</v>
      </c>
      <c r="F80" s="547" t="n">
        <f aca="false">2*F40/(F5+$D$5)</f>
        <v>0.0109456830764627</v>
      </c>
      <c r="G80" s="547" t="n">
        <f aca="false">2*G40/(G5+$D$5)</f>
        <v>0.0124728708521821</v>
      </c>
      <c r="H80" s="548" t="n">
        <f aca="false">2*H40/(H5+$D$5)</f>
        <v>0.029089629810824</v>
      </c>
      <c r="I80" s="549" t="n">
        <f aca="false">2*I40/(I5+$D$5)</f>
        <v>0.0259334011009787</v>
      </c>
      <c r="J80" s="550" t="n">
        <f aca="false">2*J40/(J5+$D$5)</f>
        <v>0.0888187227514746</v>
      </c>
      <c r="K80" s="550" t="n">
        <f aca="false">2*K40/(K5+$D$5)</f>
        <v>0.124146169784572</v>
      </c>
      <c r="L80" s="551" t="n">
        <f aca="false">2*L40/(L5+$D$5)</f>
        <v>0.184000226065333</v>
      </c>
      <c r="M80" s="552" t="n">
        <f aca="false">2*M40/(M5+$D$5)</f>
        <v>0.0274497428589743</v>
      </c>
      <c r="N80" s="553" t="n">
        <f aca="false">2*N40/(N5+$D$5)</f>
        <v>0.102524493484258</v>
      </c>
      <c r="O80" s="553" t="n">
        <f aca="false">2*O40/(O5+$D$5)</f>
        <v>0.12446528505094</v>
      </c>
      <c r="P80" s="554" t="n">
        <f aca="false">2*P40/(P5+$D$5)</f>
        <v>0</v>
      </c>
      <c r="Q80" s="506"/>
      <c r="R80" s="555"/>
    </row>
    <row r="81" s="502" customFormat="true" ht="12.75" hidden="false" customHeight="false" outlineLevel="0" collapsed="false">
      <c r="A81" s="503" t="s">
        <v>413</v>
      </c>
      <c r="B81" s="556"/>
      <c r="C81" s="493" t="s">
        <v>414</v>
      </c>
      <c r="D81" s="545" t="n">
        <f aca="false">2*D44/(D5+$D$5)</f>
        <v>0.0141866760923178</v>
      </c>
      <c r="E81" s="546" t="n">
        <f aca="false">2*E44/(E5+$D$5)</f>
        <v>-0.000634643281023342</v>
      </c>
      <c r="F81" s="547" t="n">
        <f aca="false">2*F44/(F5+$D$5)</f>
        <v>0.00444411192578184</v>
      </c>
      <c r="G81" s="547" t="n">
        <f aca="false">2*G44/(G5+$D$5)</f>
        <v>0.0039157492874513</v>
      </c>
      <c r="H81" s="548" t="n">
        <f aca="false">2*H44/(H5+$D$5)</f>
        <v>0.00811343416492369</v>
      </c>
      <c r="I81" s="549" t="n">
        <f aca="false">2*I44/(I5+$D$5)</f>
        <v>0.0189111016170932</v>
      </c>
      <c r="J81" s="550" t="n">
        <f aca="false">2*J44/(J5+$D$5)</f>
        <v>0.0659258440131475</v>
      </c>
      <c r="K81" s="550" t="n">
        <f aca="false">2*K44/(K5+$D$5)</f>
        <v>0.0880994160743142</v>
      </c>
      <c r="L81" s="551" t="n">
        <f aca="false">2*L44/(L5+$D$5)</f>
        <v>0.071804001356392</v>
      </c>
      <c r="M81" s="552" t="n">
        <f aca="false">2*M44/(M5+$D$5)</f>
        <v>0.0315225805815381</v>
      </c>
      <c r="N81" s="553" t="n">
        <f aca="false">2*N44/(N5+$D$5)</f>
        <v>0.0909527886109262</v>
      </c>
      <c r="O81" s="553" t="n">
        <f aca="false">2*O44/(O5+$D$5)</f>
        <v>0.0915844425504595</v>
      </c>
      <c r="P81" s="554" t="n">
        <f aca="false">2*P44/(P5+$D$5)</f>
        <v>0</v>
      </c>
      <c r="Q81" s="506" t="n">
        <v>0.25</v>
      </c>
      <c r="R81" s="555" t="s">
        <v>415</v>
      </c>
    </row>
    <row r="82" customFormat="false" ht="24" hidden="false" customHeight="false" outlineLevel="0" collapsed="false">
      <c r="A82" s="503" t="s">
        <v>416</v>
      </c>
      <c r="B82" s="556"/>
      <c r="C82" s="493" t="s">
        <v>417</v>
      </c>
      <c r="D82" s="545" t="n">
        <f aca="false">2*D40/(D11+$D$11)</f>
        <v>0.0419625811378389</v>
      </c>
      <c r="E82" s="546" t="n">
        <f aca="false">2*E40/(E11+$D$11)</f>
        <v>0.00567622357370403</v>
      </c>
      <c r="F82" s="547" t="n">
        <f aca="false">2*F40/(F11+$D$11)</f>
        <v>0.0568431277319087</v>
      </c>
      <c r="G82" s="547" t="n">
        <f aca="false">2*G40/(G11+$D$11)</f>
        <v>0.0700993809357606</v>
      </c>
      <c r="H82" s="548" t="n">
        <f aca="false">2*H40/(H11+$D$11)</f>
        <v>0.156776773811287</v>
      </c>
      <c r="I82" s="549" t="n">
        <f aca="false">2*I40/(I11+$D$11)</f>
        <v>0.153056936252844</v>
      </c>
      <c r="J82" s="550" t="n">
        <f aca="false">2*J40/(J11+$D$11)</f>
        <v>0.501474534392518</v>
      </c>
      <c r="K82" s="550" t="n">
        <f aca="false">2*K40/(K11+$D$11)</f>
        <v>1.01594191140678</v>
      </c>
      <c r="L82" s="551" t="n">
        <f aca="false">2*L40/(L11+$D$11)</f>
        <v>0.90825905622742</v>
      </c>
      <c r="M82" s="552" t="n">
        <f aca="false">2*M40/(M11+$D$11)</f>
        <v>0.151786566329939</v>
      </c>
      <c r="N82" s="553" t="n">
        <f aca="false">2*N40/(N11+$D$11)</f>
        <v>0.578525881873027</v>
      </c>
      <c r="O82" s="553" t="n">
        <f aca="false">2*O40/(O11+$D$11)</f>
        <v>0.836147242278243</v>
      </c>
      <c r="P82" s="554" t="n">
        <f aca="false">2*P40/(P11+$D$11)</f>
        <v>0</v>
      </c>
      <c r="Q82" s="496"/>
      <c r="R82" s="507"/>
    </row>
    <row r="83" s="544" customFormat="true" ht="24" hidden="false" customHeight="false" outlineLevel="0" collapsed="false">
      <c r="A83" s="503" t="s">
        <v>418</v>
      </c>
      <c r="B83" s="556"/>
      <c r="C83" s="493" t="s">
        <v>419</v>
      </c>
      <c r="D83" s="545" t="n">
        <f aca="false">2*D44/(D11+$D$11)</f>
        <v>0.067430316914853</v>
      </c>
      <c r="E83" s="546" t="n">
        <f aca="false">2*E44/(E11+$D$11)</f>
        <v>-0.0029732599671783</v>
      </c>
      <c r="F83" s="547" t="n">
        <f aca="false">2*F44/(F11+$D$11)</f>
        <v>0.0230791646430306</v>
      </c>
      <c r="G83" s="547" t="n">
        <f aca="false">2*G44/(G11+$D$11)</f>
        <v>0.022007090765472</v>
      </c>
      <c r="H83" s="548" t="n">
        <f aca="false">2*H44/(H11+$D$11)</f>
        <v>0.0437268552806992</v>
      </c>
      <c r="I83" s="549" t="n">
        <f aca="false">2*I44/(I11+$H$11)</f>
        <v>0.0915411768900721</v>
      </c>
      <c r="J83" s="550" t="n">
        <f aca="false">2*J44/(J11+$H$11)</f>
        <v>0.309928324926998</v>
      </c>
      <c r="K83" s="550" t="n">
        <f aca="false">2*K44/(K11+$H$11)</f>
        <v>0.551665269888568</v>
      </c>
      <c r="L83" s="551" t="n">
        <f aca="false">2*L44/(L11+$H$11)</f>
        <v>0.292671127952915</v>
      </c>
      <c r="M83" s="552" t="n">
        <f aca="false">2*M44/(M11+$L$11)</f>
        <v>0.137982387982388</v>
      </c>
      <c r="N83" s="553" t="n">
        <f aca="false">2*N44/(N11+$L$11)</f>
        <v>0.450912337621509</v>
      </c>
      <c r="O83" s="553" t="n">
        <f aca="false">2*O44/(O11+$L$11)</f>
        <v>0.543616027013175</v>
      </c>
      <c r="P83" s="554" t="n">
        <f aca="false">2*P44/(P11+$L$11)</f>
        <v>0</v>
      </c>
      <c r="Q83" s="496"/>
      <c r="R83" s="543"/>
    </row>
    <row r="84" s="544" customFormat="true" ht="12" hidden="false" customHeight="false" outlineLevel="0" collapsed="false">
      <c r="A84" s="503" t="s">
        <v>420</v>
      </c>
      <c r="B84" s="304" t="s">
        <v>421</v>
      </c>
      <c r="C84" s="493" t="s">
        <v>422</v>
      </c>
      <c r="D84" s="545" t="n">
        <f aca="false">D45/D11</f>
        <v>0.0168575792287133</v>
      </c>
      <c r="E84" s="546" t="n">
        <f aca="false">E45/E11</f>
        <v>-0.00300722515133763</v>
      </c>
      <c r="F84" s="547" t="n">
        <f aca="false">F45/F11</f>
        <v>0.0265374728099664</v>
      </c>
      <c r="G84" s="547" t="n">
        <f aca="false">G45/G11</f>
        <v>0.000177009947959075</v>
      </c>
      <c r="H84" s="548" t="n">
        <f aca="false">H45/H11</f>
        <v>0.0212245885769603</v>
      </c>
      <c r="I84" s="549" t="n">
        <f aca="false">I45/I11</f>
        <v>0.08994091132027</v>
      </c>
      <c r="J84" s="550" t="n">
        <f aca="false">J45/J11</f>
        <v>0.206954856584094</v>
      </c>
      <c r="K84" s="550" t="n">
        <f aca="false">K45/K11</f>
        <v>0.16280176516397</v>
      </c>
      <c r="L84" s="551" t="n">
        <f aca="false">L45/L11</f>
        <v>-0.111382167424892</v>
      </c>
      <c r="M84" s="552" t="n">
        <f aca="false">M45/M11</f>
        <v>0.135551173589466</v>
      </c>
      <c r="N84" s="553" t="n">
        <f aca="false">N45/N11</f>
        <v>0.259500973216724</v>
      </c>
      <c r="O84" s="553" t="n">
        <f aca="false">O45/O11</f>
        <v>0.0766220168849299</v>
      </c>
      <c r="P84" s="554" t="n">
        <f aca="false">P45/P11</f>
        <v>-3.63122281295312</v>
      </c>
      <c r="Q84" s="496"/>
      <c r="R84" s="543"/>
    </row>
    <row r="85" customFormat="false" ht="12.75" hidden="false" customHeight="false" outlineLevel="0" collapsed="false">
      <c r="A85" s="541" t="s">
        <v>423</v>
      </c>
      <c r="B85" s="542"/>
      <c r="C85" s="395"/>
      <c r="D85" s="394"/>
      <c r="E85" s="557"/>
      <c r="F85" s="558"/>
      <c r="G85" s="558"/>
      <c r="H85" s="559"/>
      <c r="I85" s="560"/>
      <c r="J85" s="558"/>
      <c r="K85" s="558"/>
      <c r="L85" s="561"/>
      <c r="M85" s="557"/>
      <c r="N85" s="558"/>
      <c r="O85" s="558"/>
      <c r="P85" s="559"/>
      <c r="Q85" s="557"/>
      <c r="R85" s="559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s="500" customFormat="true" ht="24" hidden="false" customHeight="false" outlineLevel="0" collapsed="false">
      <c r="A86" s="503" t="s">
        <v>424</v>
      </c>
      <c r="B86" s="304" t="s">
        <v>425</v>
      </c>
      <c r="C86" s="493" t="s">
        <v>426</v>
      </c>
      <c r="D86" s="521" t="n">
        <f aca="false">D36/D5</f>
        <v>0.672123904468883</v>
      </c>
      <c r="E86" s="522" t="n">
        <f aca="false">E36/E5</f>
        <v>0.092948473847664</v>
      </c>
      <c r="F86" s="523" t="n">
        <f aca="false">F36/F5</f>
        <v>0.651133809867191</v>
      </c>
      <c r="G86" s="523" t="n">
        <f aca="false">G36/G5</f>
        <v>0.839750690230959</v>
      </c>
      <c r="H86" s="524" t="n">
        <f aca="false">H36/H5</f>
        <v>1.07029637613951</v>
      </c>
      <c r="I86" s="525" t="n">
        <f aca="false">I36/I5</f>
        <v>0.462168173668893</v>
      </c>
      <c r="J86" s="526" t="n">
        <f aca="false">J36/J5</f>
        <v>1.01436747188394</v>
      </c>
      <c r="K86" s="526" t="n">
        <f aca="false">K36/K5</f>
        <v>1.4781661188632</v>
      </c>
      <c r="L86" s="527" t="n">
        <f aca="false">L36/L5</f>
        <v>2.35605086378636</v>
      </c>
      <c r="M86" s="528" t="n">
        <f aca="false">M36/M5</f>
        <v>0.538186823936172</v>
      </c>
      <c r="N86" s="529" t="n">
        <f aca="false">N36/N5</f>
        <v>0.889453487391414</v>
      </c>
      <c r="O86" s="529" t="n">
        <f aca="false">O36/O5</f>
        <v>1.14238650106987</v>
      </c>
      <c r="P86" s="530" t="e">
        <f aca="false">P36/P5</f>
        <v>#DIV/0!</v>
      </c>
      <c r="Q86" s="562"/>
      <c r="R86" s="499"/>
    </row>
    <row r="87" s="544" customFormat="true" ht="24" hidden="false" customHeight="false" outlineLevel="0" collapsed="false">
      <c r="A87" s="503" t="s">
        <v>427</v>
      </c>
      <c r="B87" s="304" t="s">
        <v>428</v>
      </c>
      <c r="C87" s="493" t="s">
        <v>429</v>
      </c>
      <c r="D87" s="521" t="n">
        <f aca="false">D36/D10</f>
        <v>0.830896957178041</v>
      </c>
      <c r="E87" s="522" t="n">
        <f aca="false">E36/E10</f>
        <v>0.115880869739521</v>
      </c>
      <c r="F87" s="523" t="n">
        <f aca="false">F36/F10</f>
        <v>0.750805247225025</v>
      </c>
      <c r="G87" s="523" t="n">
        <f aca="false">G36/G10</f>
        <v>0.946830786819851</v>
      </c>
      <c r="H87" s="524" t="n">
        <f aca="false">H36/H10</f>
        <v>1.19178630244048</v>
      </c>
      <c r="I87" s="525" t="n">
        <f aca="false">I36/I10</f>
        <v>0.542876605925674</v>
      </c>
      <c r="J87" s="526" t="n">
        <f aca="false">J36/J10</f>
        <v>1.12470070870702</v>
      </c>
      <c r="K87" s="526" t="n">
        <f aca="false">K36/K10</f>
        <v>1.64706211259505</v>
      </c>
      <c r="L87" s="527" t="n">
        <f aca="false">L36/L10</f>
        <v>2.66184176828668</v>
      </c>
      <c r="M87" s="528" t="n">
        <f aca="false">M36/M10</f>
        <v>0.604167249000715</v>
      </c>
      <c r="N87" s="529" t="n">
        <f aca="false">N36/N10</f>
        <v>0.954936455065809</v>
      </c>
      <c r="O87" s="529" t="n">
        <f aca="false">O36/O10</f>
        <v>1.23150413944229</v>
      </c>
      <c r="P87" s="530" t="e">
        <f aca="false">P36/P10</f>
        <v>#DIV/0!</v>
      </c>
      <c r="Q87" s="562"/>
      <c r="R87" s="543"/>
    </row>
    <row r="88" s="502" customFormat="true" ht="24" hidden="false" customHeight="false" outlineLevel="0" collapsed="false">
      <c r="A88" s="503" t="s">
        <v>430</v>
      </c>
      <c r="B88" s="304" t="s">
        <v>431</v>
      </c>
      <c r="C88" s="493" t="s">
        <v>432</v>
      </c>
      <c r="D88" s="521" t="n">
        <f aca="false">D36/D8</f>
        <v>3.51738344473872</v>
      </c>
      <c r="E88" s="522" t="n">
        <f aca="false">E36/E8</f>
        <v>0.469682716154965</v>
      </c>
      <c r="F88" s="523" t="n">
        <f aca="false">F36/F8</f>
        <v>4.90486235629153</v>
      </c>
      <c r="G88" s="523" t="n">
        <f aca="false">G36/G8</f>
        <v>7.42529967839392</v>
      </c>
      <c r="H88" s="524" t="n">
        <f aca="false">H36/H8</f>
        <v>10.4993442622951</v>
      </c>
      <c r="I88" s="525" t="n">
        <f aca="false">I36/I8</f>
        <v>3.10872460872461</v>
      </c>
      <c r="J88" s="526" t="n">
        <f aca="false">J36/J8</f>
        <v>10.3401282094766</v>
      </c>
      <c r="K88" s="526" t="n">
        <f aca="false">K36/K8</f>
        <v>14.4149743087839</v>
      </c>
      <c r="L88" s="527" t="n">
        <f aca="false">L36/L8</f>
        <v>20.5088984176375</v>
      </c>
      <c r="M88" s="528" t="n">
        <f aca="false">M36/M8</f>
        <v>4.9280502898834</v>
      </c>
      <c r="N88" s="529" t="n">
        <f aca="false">N36/N8</f>
        <v>12.9708776245278</v>
      </c>
      <c r="O88" s="529" t="n">
        <f aca="false">O36/O8</f>
        <v>15.7864787555441</v>
      </c>
      <c r="P88" s="530" t="e">
        <f aca="false">P36/P8</f>
        <v>#DIV/0!</v>
      </c>
      <c r="Q88" s="562"/>
      <c r="R88" s="501"/>
    </row>
    <row r="89" customFormat="false" ht="24" hidden="false" customHeight="false" outlineLevel="0" collapsed="false">
      <c r="A89" s="503" t="s">
        <v>433</v>
      </c>
      <c r="B89" s="304" t="s">
        <v>434</v>
      </c>
      <c r="C89" s="493" t="s">
        <v>435</v>
      </c>
      <c r="D89" s="521" t="n">
        <f aca="false">D36/D11</f>
        <v>3.1946544482627</v>
      </c>
      <c r="E89" s="522" t="n">
        <f aca="false">E36/E11</f>
        <v>0.428978715094708</v>
      </c>
      <c r="F89" s="523" t="n">
        <f aca="false">F36/F11</f>
        <v>3.67830729681629</v>
      </c>
      <c r="G89" s="523" t="n">
        <f aca="false">G36/G11</f>
        <v>5.39462597797996</v>
      </c>
      <c r="H89" s="524" t="n">
        <f aca="false">H36/H11</f>
        <v>6.2</v>
      </c>
      <c r="I89" s="525" t="n">
        <f aca="false">I36/I11</f>
        <v>3.05245580026625</v>
      </c>
      <c r="J89" s="526" t="n">
        <f aca="false">J36/J11</f>
        <v>6.21043839634941</v>
      </c>
      <c r="K89" s="526" t="n">
        <f aca="false">K36/K11</f>
        <v>17.8419139915203</v>
      </c>
      <c r="L89" s="527" t="n">
        <f aca="false">L36/L11</f>
        <v>11.8782224566493</v>
      </c>
      <c r="M89" s="528" t="n">
        <f aca="false">M36/M11</f>
        <v>3.20804444161737</v>
      </c>
      <c r="N89" s="529" t="n">
        <f aca="false">N36/N11</f>
        <v>5.20155714675756</v>
      </c>
      <c r="O89" s="529" t="n">
        <f aca="false">O36/O11</f>
        <v>8.16294123512597</v>
      </c>
      <c r="P89" s="530" t="n">
        <f aca="false">P36/P11</f>
        <v>0</v>
      </c>
      <c r="Q89" s="562"/>
      <c r="R89" s="507"/>
    </row>
    <row r="90" s="544" customFormat="true" ht="16.5" hidden="false" customHeight="false" outlineLevel="0" collapsed="false">
      <c r="A90" s="503" t="s">
        <v>436</v>
      </c>
      <c r="B90" s="304" t="s">
        <v>346</v>
      </c>
      <c r="C90" s="493" t="s">
        <v>437</v>
      </c>
      <c r="D90" s="521" t="n">
        <f aca="false">D36/D9</f>
        <v>26.3106918238994</v>
      </c>
      <c r="E90" s="522" t="n">
        <f aca="false">E36/E9</f>
        <v>2.11271398345836</v>
      </c>
      <c r="F90" s="523" t="n">
        <f aca="false">F36/F9</f>
        <v>8.94976905311778</v>
      </c>
      <c r="G90" s="523" t="n">
        <f aca="false">G36/G9</f>
        <v>6.21891196996286</v>
      </c>
      <c r="H90" s="524" t="n">
        <f aca="false">H36/H9</f>
        <v>5.75629704527581</v>
      </c>
      <c r="I90" s="525" t="n">
        <f aca="false">I36/I9</f>
        <v>3.89083385430621</v>
      </c>
      <c r="J90" s="526" t="n">
        <f aca="false">J36/J9</f>
        <v>12.2595407568263</v>
      </c>
      <c r="K90" s="526" t="n">
        <f aca="false">K36/K9</f>
        <v>20.5183342454849</v>
      </c>
      <c r="L90" s="527" t="n">
        <f aca="false">L36/L9</f>
        <v>32.4997594708358</v>
      </c>
      <c r="M90" s="528" t="n">
        <f aca="false">M36/M9</f>
        <v>4.65727829593376</v>
      </c>
      <c r="N90" s="529" t="n">
        <f aca="false">N36/N9</f>
        <v>14.9074892091779</v>
      </c>
      <c r="O90" s="529" t="n">
        <f aca="false">O36/O9</f>
        <v>33.5574571291931</v>
      </c>
      <c r="P90" s="530" t="e">
        <f aca="false">P36/P9</f>
        <v>#DIV/0!</v>
      </c>
      <c r="Q90" s="562"/>
      <c r="R90" s="543"/>
    </row>
    <row r="91" s="500" customFormat="true" ht="16.5" hidden="false" customHeight="false" outlineLevel="0" collapsed="false">
      <c r="A91" s="503" t="s">
        <v>438</v>
      </c>
      <c r="B91" s="304" t="s">
        <v>439</v>
      </c>
      <c r="C91" s="493" t="s">
        <v>440</v>
      </c>
      <c r="D91" s="521" t="n">
        <f aca="false">D36/D34</f>
        <v>0.964417036482047</v>
      </c>
      <c r="E91" s="522" t="n">
        <f aca="false">E36/E34</f>
        <v>0.136156287187624</v>
      </c>
      <c r="F91" s="523" t="n">
        <f aca="false">F36/F34</f>
        <v>0.999097647437963</v>
      </c>
      <c r="G91" s="523" t="n">
        <f aca="false">G36/G34</f>
        <v>1.69972448717806</v>
      </c>
      <c r="H91" s="524" t="n">
        <f aca="false">H36/H34</f>
        <v>2.04272284372433</v>
      </c>
      <c r="I91" s="525" t="n">
        <f aca="false">I36/I34</f>
        <v>0.887929453166931</v>
      </c>
      <c r="J91" s="526" t="n">
        <f aca="false">J36/J34</f>
        <v>1.6981367497563</v>
      </c>
      <c r="K91" s="526" t="n">
        <f aca="false">K36/K34</f>
        <v>2.08585214857975</v>
      </c>
      <c r="L91" s="527" t="n">
        <f aca="false">L36/L34</f>
        <v>3.40602214505832</v>
      </c>
      <c r="M91" s="528" t="n">
        <f aca="false">M36/M34</f>
        <v>0.766877011581642</v>
      </c>
      <c r="N91" s="529" t="n">
        <f aca="false">N36/N34</f>
        <v>1.15261587342479</v>
      </c>
      <c r="O91" s="529" t="n">
        <f aca="false">O36/O34</f>
        <v>1.43263545971865</v>
      </c>
      <c r="P91" s="530" t="e">
        <f aca="false">P36/P34</f>
        <v>#DIV/0!</v>
      </c>
      <c r="Q91" s="562"/>
      <c r="R91" s="499"/>
    </row>
    <row r="92" s="500" customFormat="true" ht="16.5" hidden="false" customHeight="false" outlineLevel="0" collapsed="false">
      <c r="A92" s="503" t="s">
        <v>441</v>
      </c>
      <c r="B92" s="304" t="s">
        <v>442</v>
      </c>
      <c r="C92" s="493" t="s">
        <v>443</v>
      </c>
      <c r="D92" s="521" t="n">
        <f aca="false">365*D34/D36</f>
        <v>378.466976621887</v>
      </c>
      <c r="E92" s="522" t="n">
        <f aca="false">365*E34/E36</f>
        <v>2680.74289876184</v>
      </c>
      <c r="F92" s="523" t="n">
        <f aca="false">365*F34/F36</f>
        <v>365.329656151216</v>
      </c>
      <c r="G92" s="523" t="n">
        <f aca="false">365*G34/G36</f>
        <v>214.740684595293</v>
      </c>
      <c r="H92" s="524" t="n">
        <f aca="false">365*H34/H36</f>
        <v>178.683075445773</v>
      </c>
      <c r="I92" s="525" t="n">
        <f aca="false">365*I34/I36</f>
        <v>411.068693237029</v>
      </c>
      <c r="J92" s="526" t="n">
        <f aca="false">365*J34/J36</f>
        <v>214.941464550709</v>
      </c>
      <c r="K92" s="526" t="n">
        <f aca="false">365*K34/K36</f>
        <v>174.988433503557</v>
      </c>
      <c r="L92" s="527" t="n">
        <f aca="false">365*L34/L36</f>
        <v>107.163131786904</v>
      </c>
      <c r="M92" s="528" t="n">
        <f aca="false">365*M34/M36</f>
        <v>475.956371735811</v>
      </c>
      <c r="N92" s="529" t="n">
        <f aca="false">365*N34/N36</f>
        <v>316.670981560812</v>
      </c>
      <c r="O92" s="529" t="n">
        <f aca="false">365*O34/O36</f>
        <v>254.775209927919</v>
      </c>
      <c r="P92" s="530" t="e">
        <f aca="false">365*P34/P36</f>
        <v>#DIV/0!</v>
      </c>
      <c r="Q92" s="562"/>
      <c r="R92" s="499"/>
    </row>
    <row r="93" s="544" customFormat="true" ht="16.5" hidden="false" customHeight="false" outlineLevel="0" collapsed="false">
      <c r="A93" s="503" t="s">
        <v>444</v>
      </c>
      <c r="B93" s="304" t="s">
        <v>445</v>
      </c>
      <c r="C93" s="493" t="s">
        <v>446</v>
      </c>
      <c r="D93" s="521" t="n">
        <f aca="false">D36/D33</f>
        <v>0.851210157386589</v>
      </c>
      <c r="E93" s="522" t="n">
        <f aca="false">E36/E33</f>
        <v>0.118658715754905</v>
      </c>
      <c r="F93" s="523" t="n">
        <f aca="false">F36/F33</f>
        <v>0.791190281747652</v>
      </c>
      <c r="G93" s="523" t="n">
        <f aca="false">G36/G33</f>
        <v>0.994569686843239</v>
      </c>
      <c r="H93" s="524" t="n">
        <f aca="false">H36/H33</f>
        <v>1.35562152408469</v>
      </c>
      <c r="I93" s="525" t="n">
        <f aca="false">I36/I33</f>
        <v>0.563159799722507</v>
      </c>
      <c r="J93" s="526" t="n">
        <f aca="false">J36/J33</f>
        <v>1.25346095809023</v>
      </c>
      <c r="K93" s="526" t="n">
        <f aca="false">K36/K33</f>
        <v>1.81755598355201</v>
      </c>
      <c r="L93" s="527" t="n">
        <f aca="false">L36/L33</f>
        <v>2.93900356723365</v>
      </c>
      <c r="M93" s="528" t="n">
        <f aca="false">M36/M33</f>
        <v>0.756690389145341</v>
      </c>
      <c r="N93" s="529" t="n">
        <f aca="false">N36/N33</f>
        <v>1.14374300399329</v>
      </c>
      <c r="O93" s="529" t="n">
        <f aca="false">O36/O33</f>
        <v>1.5253602766378</v>
      </c>
      <c r="P93" s="530" t="e">
        <f aca="false">P36/P33</f>
        <v>#DIV/0!</v>
      </c>
      <c r="Q93" s="562"/>
      <c r="R93" s="543"/>
    </row>
    <row r="94" s="500" customFormat="true" ht="16.5" hidden="false" customHeight="false" outlineLevel="0" collapsed="false">
      <c r="A94" s="503" t="s">
        <v>447</v>
      </c>
      <c r="B94" s="304" t="s">
        <v>448</v>
      </c>
      <c r="C94" s="493" t="s">
        <v>449</v>
      </c>
      <c r="D94" s="521" t="n">
        <f aca="false">365*D33/D36</f>
        <v>428.801274083282</v>
      </c>
      <c r="E94" s="522" t="n">
        <f aca="false">365*E33/E36</f>
        <v>3076.048798252</v>
      </c>
      <c r="F94" s="523" t="n">
        <f aca="false">365*F33/F36</f>
        <v>461.330236758919</v>
      </c>
      <c r="G94" s="523" t="n">
        <f aca="false">365*G33/G36</f>
        <v>366.992886298907</v>
      </c>
      <c r="H94" s="524" t="n">
        <f aca="false">365*H33/H36</f>
        <v>269.249191987009</v>
      </c>
      <c r="I94" s="525" t="n">
        <f aca="false">365*I33/I36</f>
        <v>648.12864870655</v>
      </c>
      <c r="J94" s="526" t="n">
        <f aca="false">365*J33/J36</f>
        <v>291.193752501164</v>
      </c>
      <c r="K94" s="526" t="n">
        <f aca="false">365*K33/K36</f>
        <v>200.819123759087</v>
      </c>
      <c r="L94" s="527" t="n">
        <f aca="false">365*L33/L36</f>
        <v>124.191751268801</v>
      </c>
      <c r="M94" s="528" t="n">
        <f aca="false">365*M33/M36</f>
        <v>482.363731898666</v>
      </c>
      <c r="N94" s="529" t="n">
        <f aca="false">365*N33/N36</f>
        <v>319.127635076788</v>
      </c>
      <c r="O94" s="529" t="n">
        <f aca="false">365*O33/O36</f>
        <v>239.287731292264</v>
      </c>
      <c r="P94" s="530" t="e">
        <f aca="false">365*P33/P36</f>
        <v>#DIV/0!</v>
      </c>
      <c r="Q94" s="562"/>
      <c r="R94" s="499"/>
    </row>
    <row r="95" s="500" customFormat="true" ht="24" hidden="false" customHeight="false" outlineLevel="0" collapsed="false">
      <c r="A95" s="503" t="s">
        <v>450</v>
      </c>
      <c r="B95" s="492"/>
      <c r="C95" s="493" t="s">
        <v>451</v>
      </c>
      <c r="D95" s="521" t="n">
        <f aca="false">2*D36/(D10+$D$10)</f>
        <v>0.830896957178041</v>
      </c>
      <c r="E95" s="522" t="n">
        <f aca="false">2*E36/(E10+$D$10)</f>
        <v>0.112378058450095</v>
      </c>
      <c r="F95" s="523" t="n">
        <f aca="false">2*F36/(F10+$D$10)</f>
        <v>0.828299290647501</v>
      </c>
      <c r="G95" s="523" t="n">
        <f aca="false">2*G36/(G10+$D$10)</f>
        <v>1.16484415311407</v>
      </c>
      <c r="H95" s="524" t="n">
        <f aca="false">2*H36/(H10+$D$10)</f>
        <v>1.6231950173291</v>
      </c>
      <c r="I95" s="525" t="n">
        <f aca="false">2*I36/(I10+$H$10)</f>
        <v>0.573601019953611</v>
      </c>
      <c r="J95" s="526" t="n">
        <f aca="false">2*J36/(J10+$H$10)</f>
        <v>1.25452095099945</v>
      </c>
      <c r="K95" s="526" t="n">
        <f aca="false">2*K36/(K10+$H$10)</f>
        <v>1.77245122941836</v>
      </c>
      <c r="L95" s="527" t="n">
        <f aca="false">2*L36/(L10+$H$10)</f>
        <v>2.58597327285515</v>
      </c>
      <c r="M95" s="528" t="n">
        <f aca="false">2*M36/(M10+$L$10)</f>
        <v>0.667298824847345</v>
      </c>
      <c r="N95" s="529" t="n">
        <f aca="false">2*N36/(N10+$L$10)</f>
        <v>1.43782623091306</v>
      </c>
      <c r="O95" s="529" t="n">
        <f aca="false">2*O36/(O10+$L$10)</f>
        <v>1.96327702810731</v>
      </c>
      <c r="P95" s="530" t="n">
        <f aca="false">2*P36/(P10+$L$10)</f>
        <v>0</v>
      </c>
      <c r="Q95" s="496"/>
      <c r="R95" s="499"/>
    </row>
    <row r="96" s="500" customFormat="true" ht="24" hidden="false" customHeight="false" outlineLevel="0" collapsed="false">
      <c r="A96" s="503" t="s">
        <v>452</v>
      </c>
      <c r="B96" s="492"/>
      <c r="C96" s="493" t="s">
        <v>453</v>
      </c>
      <c r="D96" s="521" t="n">
        <f aca="false">2*D36/(D9+$D$9)</f>
        <v>26.3106918238994</v>
      </c>
      <c r="E96" s="522" t="n">
        <f aca="false">2*E36/(E9+$D$9)</f>
        <v>2.62179257667979</v>
      </c>
      <c r="F96" s="523" t="n">
        <f aca="false">2*F36/(F9+$D$9)</f>
        <v>13.7055702917772</v>
      </c>
      <c r="G96" s="523" t="n">
        <f aca="false">2*G36/(G9+$D$9)</f>
        <v>11.009066936387</v>
      </c>
      <c r="H96" s="524" t="n">
        <f aca="false">2*H36/(H9+$D$9)</f>
        <v>10.744846387753</v>
      </c>
      <c r="I96" s="525" t="n">
        <f aca="false">2*I36/(I9+$H$9)</f>
        <v>3.3470856381889</v>
      </c>
      <c r="J96" s="526" t="n">
        <f aca="false">2*J36/(J9+$H$9)</f>
        <v>8.78907916738742</v>
      </c>
      <c r="K96" s="526" t="n">
        <f aca="false">2*K36/(K9+$H$9)</f>
        <v>12.7669494148969</v>
      </c>
      <c r="L96" s="527" t="n">
        <f aca="false">2*L36/(L9+$H$9)</f>
        <v>17.6812300646111</v>
      </c>
      <c r="M96" s="528" t="n">
        <f aca="false">2*M36/(M9+$L$9)</f>
        <v>6.16084044220942</v>
      </c>
      <c r="N96" s="529" t="n">
        <f aca="false">2*N36/(N9+$L$9)</f>
        <v>20.9998755489182</v>
      </c>
      <c r="O96" s="529" t="n">
        <f aca="false">2*O36/(O9+$L$9)</f>
        <v>42.8006709654932</v>
      </c>
      <c r="P96" s="530" t="n">
        <f aca="false">2*P36/(P9+$L$9)</f>
        <v>0</v>
      </c>
      <c r="Q96" s="496"/>
      <c r="R96" s="499"/>
    </row>
    <row r="97" s="500" customFormat="true" ht="24" hidden="false" customHeight="false" outlineLevel="0" collapsed="false">
      <c r="A97" s="503" t="s">
        <v>454</v>
      </c>
      <c r="B97" s="492"/>
      <c r="C97" s="493" t="s">
        <v>455</v>
      </c>
      <c r="D97" s="521" t="n">
        <f aca="false">2*D36/(D7+$D$7+D6+$D$6)</f>
        <v>5.61266519084994</v>
      </c>
      <c r="E97" s="522" t="n">
        <f aca="false">2*E36/(E7+$D$7+E6+$D$6)</f>
        <v>0.746880631013497</v>
      </c>
      <c r="F97" s="523" t="n">
        <f aca="false">2*F36/(F7+$D$7+F6+$D$6)</f>
        <v>6.28992662225679</v>
      </c>
      <c r="G97" s="523" t="n">
        <f aca="false">2*G36/(G7+$D$7+G6+$D$6)</f>
        <v>10.052246190382</v>
      </c>
      <c r="H97" s="524" t="n">
        <f aca="false">2*H36/(H7+$D$7+H6+$D$6)</f>
        <v>16.7456940222898</v>
      </c>
      <c r="I97" s="525" t="n">
        <f aca="false">2*I36/(I7+$H$7+I6+$H$6)</f>
        <v>7.1102467154476</v>
      </c>
      <c r="J97" s="526" t="n">
        <f aca="false">2*J36/(J7+$H$7+J6+$H$6)</f>
        <v>15.2593037515329</v>
      </c>
      <c r="K97" s="526" t="n">
        <f aca="false">2*K36/(K7+$H$7+K6+$H$6)</f>
        <v>20.8208209218963</v>
      </c>
      <c r="L97" s="527" t="n">
        <f aca="false">2*L36/(L7+$H$7+L6+$H$6)</f>
        <v>27.6335608558939</v>
      </c>
      <c r="M97" s="528" t="n">
        <f aca="false">2*M36/(M7+$L$7+M6+$L$6)</f>
        <v>6.49276917135133</v>
      </c>
      <c r="N97" s="529" t="n">
        <f aca="false">2*N36/(N7+$L$7+N6+$L$6)</f>
        <v>24.5429800319987</v>
      </c>
      <c r="O97" s="529" t="n">
        <f aca="false">2*O36/(O7+$L$7+O6+$L$6)</f>
        <v>37.7497214002997</v>
      </c>
      <c r="P97" s="530" t="n">
        <f aca="false">2*P36/(P7+$L$7+P6+$L$6)</f>
        <v>0</v>
      </c>
      <c r="Q97" s="496"/>
      <c r="R97" s="499"/>
    </row>
    <row r="98" customFormat="false" ht="12.75" hidden="false" customHeight="false" outlineLevel="0" collapsed="false">
      <c r="A98" s="541" t="s">
        <v>456</v>
      </c>
      <c r="B98" s="542"/>
      <c r="C98" s="395"/>
      <c r="D98" s="394"/>
      <c r="E98" s="557"/>
      <c r="F98" s="558"/>
      <c r="G98" s="558"/>
      <c r="H98" s="559"/>
      <c r="I98" s="560"/>
      <c r="J98" s="558"/>
      <c r="K98" s="558"/>
      <c r="L98" s="561"/>
      <c r="M98" s="557"/>
      <c r="N98" s="558"/>
      <c r="O98" s="558"/>
      <c r="P98" s="559"/>
      <c r="Q98" s="557"/>
      <c r="R98" s="559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s="500" customFormat="true" ht="24" hidden="false" customHeight="false" outlineLevel="0" collapsed="false">
      <c r="A99" s="503" t="s">
        <v>457</v>
      </c>
      <c r="B99" s="304" t="s">
        <v>458</v>
      </c>
      <c r="C99" s="493" t="s">
        <v>459</v>
      </c>
      <c r="D99" s="521" t="n">
        <f aca="false">Балансы!C60</f>
        <v>3066</v>
      </c>
      <c r="E99" s="522" t="n">
        <f aca="false">Балансы!D60</f>
        <v>3066</v>
      </c>
      <c r="F99" s="523" t="n">
        <f aca="false">Балансы!E60</f>
        <v>3066</v>
      </c>
      <c r="G99" s="523" t="n">
        <f aca="false">Балансы!F60</f>
        <v>3066</v>
      </c>
      <c r="H99" s="524" t="n">
        <f aca="false">Балансы!G60</f>
        <v>3066</v>
      </c>
      <c r="I99" s="525" t="n">
        <f aca="false">Балансы!H60</f>
        <v>3066</v>
      </c>
      <c r="J99" s="526" t="n">
        <f aca="false">Балансы!I60</f>
        <v>3066</v>
      </c>
      <c r="K99" s="526" t="n">
        <f aca="false">Балансы!J60</f>
        <v>3066</v>
      </c>
      <c r="L99" s="527" t="n">
        <f aca="false">Балансы!K60</f>
        <v>3066</v>
      </c>
      <c r="M99" s="528" t="n">
        <f aca="false">Балансы!L60</f>
        <v>3066</v>
      </c>
      <c r="N99" s="529" t="n">
        <f aca="false">Балансы!M60</f>
        <v>3066</v>
      </c>
      <c r="O99" s="529" t="n">
        <f aca="false">Балансы!N60</f>
        <v>3066</v>
      </c>
      <c r="P99" s="530" t="n">
        <f aca="false">Балансы!O60</f>
        <v>3066</v>
      </c>
      <c r="Q99" s="496"/>
      <c r="R99" s="499"/>
    </row>
    <row r="100" s="500" customFormat="true" ht="12.75" hidden="false" customHeight="false" outlineLevel="0" collapsed="false">
      <c r="A100" s="503" t="s">
        <v>460</v>
      </c>
      <c r="B100" s="304" t="s">
        <v>1</v>
      </c>
      <c r="C100" s="493" t="s">
        <v>461</v>
      </c>
      <c r="D100" s="521" t="n">
        <f aca="false">D99*2</f>
        <v>6132</v>
      </c>
      <c r="E100" s="522" t="n">
        <f aca="false">E49/E18</f>
        <v>-7.39573638755552E-008</v>
      </c>
      <c r="F100" s="523" t="n">
        <f aca="false">F49/F18</f>
        <v>6.60402179514192E-008</v>
      </c>
      <c r="G100" s="523" t="n">
        <f aca="false">G49/G18</f>
        <v>5.23236183008018E-010</v>
      </c>
      <c r="H100" s="524" t="n">
        <f aca="false">H99</f>
        <v>3066</v>
      </c>
      <c r="I100" s="525" t="n">
        <f aca="false">I49/I18</f>
        <v>1.22389287861302E-007</v>
      </c>
      <c r="J100" s="526" t="n">
        <f aca="false">J49/J18</f>
        <v>2.15198590910164E-007</v>
      </c>
      <c r="K100" s="526" t="n">
        <f aca="false">K49/K18</f>
        <v>1.39751865219085E-007</v>
      </c>
      <c r="L100" s="527" t="n">
        <f aca="false">L99*3</f>
        <v>9198</v>
      </c>
      <c r="M100" s="528" t="n">
        <f aca="false">M49/M18</f>
        <v>1.68724553173796E-007</v>
      </c>
      <c r="N100" s="529" t="n">
        <f aca="false">N49/N18</f>
        <v>1.08450051172777E-007</v>
      </c>
      <c r="O100" s="529" t="n">
        <f aca="false">O49/O18</f>
        <v>2.95060110227584E-008</v>
      </c>
      <c r="P100" s="530" t="e">
        <f aca="false">P49/P18</f>
        <v>#DIV/0!</v>
      </c>
      <c r="Q100" s="496"/>
      <c r="R100" s="499"/>
    </row>
    <row r="101" s="544" customFormat="true" ht="12.75" hidden="false" customHeight="false" outlineLevel="0" collapsed="false">
      <c r="A101" s="503" t="s">
        <v>462</v>
      </c>
      <c r="B101" s="304" t="s">
        <v>463</v>
      </c>
      <c r="C101" s="493" t="s">
        <v>464</v>
      </c>
      <c r="D101" s="521" t="n">
        <f aca="false">D44/D99</f>
        <v>0.575994781474234</v>
      </c>
      <c r="E101" s="522" t="n">
        <f aca="false">E44/E99</f>
        <v>-0.0251141552511416</v>
      </c>
      <c r="F101" s="523" t="n">
        <f aca="false">F44/F99</f>
        <v>0.193737769080235</v>
      </c>
      <c r="G101" s="523" t="n">
        <f aca="false">G44/G99</f>
        <v>0.195368558382257</v>
      </c>
      <c r="H101" s="524" t="n">
        <f aca="false">H44/H99</f>
        <v>0.481409001956947</v>
      </c>
      <c r="I101" s="525" t="n">
        <f aca="false">I44/I99</f>
        <v>1.25603392041748</v>
      </c>
      <c r="J101" s="526" t="n">
        <f aca="false">J44/J99</f>
        <v>4.56947162426615</v>
      </c>
      <c r="K101" s="526" t="n">
        <f aca="false">K44/K99</f>
        <v>5.79680365296804</v>
      </c>
      <c r="L101" s="527" t="n">
        <f aca="false">L44/L99</f>
        <v>4.14383561643836</v>
      </c>
      <c r="M101" s="528" t="n">
        <f aca="false">M44/M99</f>
        <v>2.08512720156556</v>
      </c>
      <c r="N101" s="529" t="n">
        <f aca="false">N44/N99</f>
        <v>11.6950424005219</v>
      </c>
      <c r="O101" s="529" t="n">
        <f aca="false">O44/O99</f>
        <v>14.7025440313112</v>
      </c>
      <c r="P101" s="530" t="n">
        <f aca="false">P44/P99</f>
        <v>0</v>
      </c>
      <c r="Q101" s="496"/>
      <c r="R101" s="543"/>
    </row>
    <row r="102" s="502" customFormat="true" ht="24" hidden="false" customHeight="false" outlineLevel="0" collapsed="false">
      <c r="A102" s="503" t="s">
        <v>465</v>
      </c>
      <c r="B102" s="304" t="s">
        <v>466</v>
      </c>
      <c r="C102" s="493" t="s">
        <v>467</v>
      </c>
      <c r="D102" s="521" t="n">
        <f aca="false">D32/D99</f>
        <v>5.5662100456621</v>
      </c>
      <c r="E102" s="522" t="n">
        <f aca="false">E32/E99</f>
        <v>5.71559034572733</v>
      </c>
      <c r="F102" s="523" t="n">
        <f aca="false">F32/F99</f>
        <v>5.45531637312459</v>
      </c>
      <c r="G102" s="523" t="n">
        <f aca="false">G32/G99</f>
        <v>5.90606653620352</v>
      </c>
      <c r="H102" s="524" t="n">
        <f aca="false">H32/H99</f>
        <v>7.5293542074364</v>
      </c>
      <c r="I102" s="525" t="n">
        <f aca="false">I32/I99</f>
        <v>5.37769080234834</v>
      </c>
      <c r="J102" s="526" t="n">
        <f aca="false">J32/J99</f>
        <v>5.85779517286367</v>
      </c>
      <c r="K102" s="526" t="n">
        <f aca="false">K32/K99</f>
        <v>7.12459230267449</v>
      </c>
      <c r="L102" s="527" t="n">
        <f aca="false">L32/L99</f>
        <v>7.06914546640574</v>
      </c>
      <c r="M102" s="528" t="n">
        <f aca="false">M32/M99</f>
        <v>8.80104370515329</v>
      </c>
      <c r="N102" s="529" t="n">
        <f aca="false">N32/N99</f>
        <v>15.7638617090672</v>
      </c>
      <c r="O102" s="529" t="n">
        <f aca="false">O32/O99</f>
        <v>12.516960208741</v>
      </c>
      <c r="P102" s="530" t="n">
        <f aca="false">P32/P99</f>
        <v>0</v>
      </c>
      <c r="Q102" s="496"/>
      <c r="R102" s="501"/>
    </row>
    <row r="103" s="502" customFormat="true" ht="12.75" hidden="false" customHeight="false" outlineLevel="0" collapsed="false">
      <c r="A103" s="503" t="s">
        <v>468</v>
      </c>
      <c r="B103" s="304"/>
      <c r="C103" s="493" t="s">
        <v>469</v>
      </c>
      <c r="D103" s="521" t="n">
        <f aca="false">150/60</f>
        <v>2.5</v>
      </c>
      <c r="E103" s="522" t="n">
        <f aca="false">200/60</f>
        <v>3.33333333333333</v>
      </c>
      <c r="F103" s="523" t="n">
        <f aca="false">200/60</f>
        <v>3.33333333333333</v>
      </c>
      <c r="G103" s="523" t="n">
        <f aca="false">200/55</f>
        <v>3.63636363636364</v>
      </c>
      <c r="H103" s="524" t="n">
        <f aca="false">200/55</f>
        <v>3.63636363636364</v>
      </c>
      <c r="I103" s="525" t="n">
        <f aca="false">100/45</f>
        <v>2.22222222222222</v>
      </c>
      <c r="J103" s="526" t="n">
        <f aca="false">100/33</f>
        <v>3.03030303030303</v>
      </c>
      <c r="K103" s="526" t="n">
        <f aca="false">100/28</f>
        <v>3.57142857142857</v>
      </c>
      <c r="L103" s="527" t="n">
        <f aca="false">100/25</f>
        <v>4</v>
      </c>
      <c r="M103" s="528" t="n">
        <f aca="false">300/25</f>
        <v>12</v>
      </c>
      <c r="N103" s="529" t="n">
        <f aca="false">300/25</f>
        <v>12</v>
      </c>
      <c r="O103" s="529" t="n">
        <f aca="false">300/25</f>
        <v>12</v>
      </c>
      <c r="P103" s="529" t="n">
        <f aca="false">300/25</f>
        <v>12</v>
      </c>
      <c r="Q103" s="496"/>
      <c r="R103" s="501"/>
    </row>
    <row r="104" s="502" customFormat="true" ht="24" hidden="false" customHeight="false" outlineLevel="0" collapsed="false">
      <c r="A104" s="503" t="s">
        <v>470</v>
      </c>
      <c r="B104" s="304" t="s">
        <v>471</v>
      </c>
      <c r="C104" s="493" t="s">
        <v>472</v>
      </c>
      <c r="D104" s="521" t="n">
        <f aca="false">D102/D101</f>
        <v>9.66364665911665</v>
      </c>
      <c r="E104" s="522" t="n">
        <v>0</v>
      </c>
      <c r="F104" s="523" t="n">
        <v>0</v>
      </c>
      <c r="G104" s="523" t="n">
        <v>0</v>
      </c>
      <c r="H104" s="524" t="n">
        <f aca="false">H102/H101</f>
        <v>15.640243902439</v>
      </c>
      <c r="I104" s="525" t="n">
        <v>0</v>
      </c>
      <c r="J104" s="526" t="n">
        <v>0</v>
      </c>
      <c r="K104" s="526" t="n">
        <v>0</v>
      </c>
      <c r="L104" s="527" t="n">
        <f aca="false">L102/L101</f>
        <v>1.70594254230618</v>
      </c>
      <c r="M104" s="528" t="n">
        <f aca="false">M102/M101</f>
        <v>4.22086657281402</v>
      </c>
      <c r="N104" s="529" t="n">
        <f aca="false">N102/N101</f>
        <v>1.3479097526285</v>
      </c>
      <c r="O104" s="529" t="n">
        <f aca="false">O102/O101</f>
        <v>0.851346554860464</v>
      </c>
      <c r="P104" s="529" t="e">
        <f aca="false">P102/P101</f>
        <v>#DIV/0!</v>
      </c>
      <c r="Q104" s="496"/>
      <c r="R104" s="501"/>
    </row>
    <row r="105" customFormat="false" ht="24" hidden="false" customHeight="false" outlineLevel="0" collapsed="false">
      <c r="A105" s="503" t="s">
        <v>473</v>
      </c>
      <c r="B105" s="304" t="s">
        <v>474</v>
      </c>
      <c r="C105" s="493" t="s">
        <v>475</v>
      </c>
      <c r="D105" s="545" t="n">
        <f aca="false">D100/(D99*D102)</f>
        <v>0.359310910582445</v>
      </c>
      <c r="E105" s="546" t="n">
        <f aca="false">E100/(E99*E102)</f>
        <v>-4.22034717390751E-012</v>
      </c>
      <c r="F105" s="547" t="n">
        <f aca="false">F100/(F99*F102)</f>
        <v>3.94835692642707E-012</v>
      </c>
      <c r="G105" s="547" t="n">
        <f aca="false">G100/(G99*G102)</f>
        <v>2.88953050037563E-014</v>
      </c>
      <c r="H105" s="548" t="n">
        <f aca="false">H100/(H99*H102)</f>
        <v>0.132813515269656</v>
      </c>
      <c r="I105" s="549" t="n">
        <f aca="false">I100/(I99*I102)</f>
        <v>7.422931092995E-012</v>
      </c>
      <c r="J105" s="550" t="n">
        <f aca="false">J100/(J99*J102)</f>
        <v>1.19821041709446E-011</v>
      </c>
      <c r="K105" s="550" t="n">
        <f aca="false">K100/(K99*K102)</f>
        <v>6.397723183441E-012</v>
      </c>
      <c r="L105" s="551" t="n">
        <f aca="false">L100/(L99*L102)</f>
        <v>0.424379440804651</v>
      </c>
      <c r="M105" s="552" t="n">
        <f aca="false">M100/(M99*M102)</f>
        <v>6.25276286591299E-012</v>
      </c>
      <c r="N105" s="553" t="n">
        <f aca="false">N100/(N99*N102)</f>
        <v>2.24385606167295E-012</v>
      </c>
      <c r="O105" s="553" t="n">
        <f aca="false">O100/(O99*O102)</f>
        <v>7.68846210562535E-013</v>
      </c>
      <c r="P105" s="554" t="e">
        <f aca="false">P100/(P99*P102)</f>
        <v>#DIV/0!</v>
      </c>
      <c r="Q105" s="496"/>
      <c r="R105" s="507"/>
    </row>
    <row r="106" customFormat="false" ht="12.75" hidden="false" customHeight="false" outlineLevel="0" collapsed="false">
      <c r="A106" s="541" t="s">
        <v>476</v>
      </c>
      <c r="B106" s="542"/>
      <c r="C106" s="395"/>
      <c r="D106" s="394"/>
      <c r="E106" s="557"/>
      <c r="F106" s="558"/>
      <c r="G106" s="558"/>
      <c r="H106" s="559"/>
      <c r="I106" s="560"/>
      <c r="J106" s="558"/>
      <c r="K106" s="558"/>
      <c r="L106" s="561"/>
      <c r="M106" s="557"/>
      <c r="N106" s="558"/>
      <c r="O106" s="558"/>
      <c r="P106" s="559"/>
      <c r="Q106" s="557"/>
      <c r="R106" s="559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s="500" customFormat="true" ht="12.75" hidden="false" customHeight="false" outlineLevel="0" collapsed="false">
      <c r="A107" s="503" t="s">
        <v>477</v>
      </c>
      <c r="B107" s="304"/>
      <c r="C107" s="493" t="s">
        <v>478</v>
      </c>
      <c r="D107" s="521" t="n">
        <f aca="false">D16/D5</f>
        <v>0.0193038406850735</v>
      </c>
      <c r="E107" s="522" t="n">
        <f aca="false">E16/E5</f>
        <v>0.0187775549406379</v>
      </c>
      <c r="F107" s="523" t="n">
        <f aca="false">F16/F5</f>
        <v>0.044267241681077</v>
      </c>
      <c r="G107" s="523" t="n">
        <f aca="false">G16/G5</f>
        <v>0.0425711309868236</v>
      </c>
      <c r="H107" s="524" t="n">
        <f aca="false">H16/H5</f>
        <v>0.0706890933246434</v>
      </c>
      <c r="I107" s="525" t="n">
        <f aca="false">I16/I5</f>
        <v>0.00274053983330445</v>
      </c>
      <c r="J107" s="526" t="n">
        <f aca="false">J16/J5</f>
        <v>0.0652325813535636</v>
      </c>
      <c r="K107" s="526" t="n">
        <f aca="false">K16/K5</f>
        <v>-0.0196958346625184</v>
      </c>
      <c r="L107" s="527" t="n">
        <f aca="false">L16/L5</f>
        <v>0.0834710131344351</v>
      </c>
      <c r="M107" s="528" t="n">
        <f aca="false">M16/M5</f>
        <v>0.0585527743294052</v>
      </c>
      <c r="N107" s="529" t="n">
        <f aca="false">N16/N5</f>
        <v>0.102424426800323</v>
      </c>
      <c r="O107" s="529" t="n">
        <f aca="false">O16/O5</f>
        <v>0.067583030979626</v>
      </c>
      <c r="P107" s="530" t="e">
        <f aca="false">P16/P5</f>
        <v>#DIV/0!</v>
      </c>
      <c r="Q107" s="496"/>
      <c r="R107" s="499"/>
    </row>
    <row r="108" s="500" customFormat="true" ht="12.75" hidden="false" customHeight="false" outlineLevel="0" collapsed="false">
      <c r="A108" s="503" t="s">
        <v>479</v>
      </c>
      <c r="B108" s="304"/>
      <c r="C108" s="493" t="s">
        <v>414</v>
      </c>
      <c r="D108" s="521" t="n">
        <f aca="false">D81</f>
        <v>0.0141866760923178</v>
      </c>
      <c r="E108" s="522" t="n">
        <f aca="false">E81</f>
        <v>-0.000634643281023342</v>
      </c>
      <c r="F108" s="523" t="n">
        <f aca="false">F81</f>
        <v>0.00444411192578184</v>
      </c>
      <c r="G108" s="523" t="n">
        <f aca="false">G81</f>
        <v>0.0039157492874513</v>
      </c>
      <c r="H108" s="524" t="n">
        <f aca="false">H81</f>
        <v>0.00811343416492369</v>
      </c>
      <c r="I108" s="525" t="n">
        <f aca="false">I81</f>
        <v>0.0189111016170932</v>
      </c>
      <c r="J108" s="526" t="n">
        <f aca="false">J81</f>
        <v>0.0659258440131475</v>
      </c>
      <c r="K108" s="526" t="n">
        <f aca="false">K81</f>
        <v>0.0880994160743142</v>
      </c>
      <c r="L108" s="527" t="n">
        <f aca="false">L81</f>
        <v>0.071804001356392</v>
      </c>
      <c r="M108" s="528" t="n">
        <f aca="false">M81</f>
        <v>0.0315225805815381</v>
      </c>
      <c r="N108" s="529" t="n">
        <f aca="false">N81</f>
        <v>0.0909527886109262</v>
      </c>
      <c r="O108" s="529" t="n">
        <f aca="false">O81</f>
        <v>0.0915844425504595</v>
      </c>
      <c r="P108" s="530" t="n">
        <f aca="false">P81</f>
        <v>0</v>
      </c>
      <c r="Q108" s="506"/>
      <c r="R108" s="499"/>
    </row>
    <row r="109" s="544" customFormat="true" ht="12.75" hidden="false" customHeight="false" outlineLevel="0" collapsed="false">
      <c r="A109" s="503" t="s">
        <v>480</v>
      </c>
      <c r="B109" s="304"/>
      <c r="C109" s="493" t="s">
        <v>481</v>
      </c>
      <c r="D109" s="521" t="n">
        <f aca="false">2*D42/(D5+$D$5)</f>
        <v>0.0268550725801917</v>
      </c>
      <c r="E109" s="522" t="n">
        <f aca="false">2*E42/(E5+$D$5)</f>
        <v>-1.64842410655413E-005</v>
      </c>
      <c r="F109" s="523" t="n">
        <f aca="false">2*F42/(F5+$D$5)</f>
        <v>0.0077584916953464</v>
      </c>
      <c r="G109" s="523" t="n">
        <f aca="false">2*G42/(G5+$D$5)</f>
        <v>0.00698820699212928</v>
      </c>
      <c r="H109" s="524" t="n">
        <f aca="false">2*H42/(H5+$D$5)</f>
        <v>0.0214489296148592</v>
      </c>
      <c r="I109" s="525" t="n">
        <f aca="false">2*I42/(I5+$D$5)</f>
        <v>0.0210718091505964</v>
      </c>
      <c r="J109" s="526" t="n">
        <f aca="false">2*J42/(J5+$D$5)</f>
        <v>0.0811814890017717</v>
      </c>
      <c r="K109" s="526" t="n">
        <f aca="false">2*K42/(K5+$D$5)</f>
        <v>0.102424927381059</v>
      </c>
      <c r="L109" s="527" t="n">
        <f aca="false">2*L42/(L5+$D$5)</f>
        <v>0.113823895105686</v>
      </c>
      <c r="M109" s="528" t="n">
        <f aca="false">2*M42/(M5+$D$5)</f>
        <v>0.0359455048395765</v>
      </c>
      <c r="N109" s="529" t="n">
        <f aca="false">2*N42/(N5+$D$5)</f>
        <v>0.100573892640857</v>
      </c>
      <c r="O109" s="529" t="n">
        <f aca="false">2*O42/(O5+$D$5)</f>
        <v>0.119388096135424</v>
      </c>
      <c r="P109" s="530" t="n">
        <f aca="false">2*P42/(P5+$D$5)</f>
        <v>0</v>
      </c>
      <c r="Q109" s="496"/>
      <c r="R109" s="543"/>
    </row>
    <row r="110" s="502" customFormat="true" ht="12.75" hidden="false" customHeight="false" outlineLevel="0" collapsed="false">
      <c r="A110" s="503" t="s">
        <v>482</v>
      </c>
      <c r="B110" s="304"/>
      <c r="C110" s="493" t="s">
        <v>483</v>
      </c>
      <c r="D110" s="521" t="n">
        <f aca="false">D32/D5</f>
        <v>0.137095025023497</v>
      </c>
      <c r="E110" s="522" t="n">
        <f aca="false">E32/E5</f>
        <v>0.148291064794835</v>
      </c>
      <c r="F110" s="523" t="n">
        <f aca="false">F32/F5</f>
        <v>0.117098510890035</v>
      </c>
      <c r="G110" s="523" t="n">
        <f aca="false">G32/G5</f>
        <v>0.0997900375287252</v>
      </c>
      <c r="H110" s="524" t="n">
        <f aca="false">H32/H5</f>
        <v>0.0964454916902715</v>
      </c>
      <c r="I110" s="525" t="n">
        <f aca="false">I32/I5</f>
        <v>0.0583045429309985</v>
      </c>
      <c r="J110" s="526" t="n">
        <f aca="false">J32/J5</f>
        <v>0.0597591002861516</v>
      </c>
      <c r="K110" s="526" t="n">
        <f aca="false">K32/K5</f>
        <v>0.0782958712225755</v>
      </c>
      <c r="L110" s="527" t="n">
        <f aca="false">L32/L5</f>
        <v>0.0944824910526293</v>
      </c>
      <c r="M110" s="528" t="n">
        <f aca="false">M32/M5</f>
        <v>0.095983722890752</v>
      </c>
      <c r="N110" s="529" t="n">
        <f aca="false">N32/N5</f>
        <v>0.0727900336148628</v>
      </c>
      <c r="O110" s="529" t="n">
        <f aca="false">O32/O5</f>
        <v>0.0446285700995441</v>
      </c>
      <c r="P110" s="530" t="e">
        <f aca="false">P32/P5</f>
        <v>#DIV/0!</v>
      </c>
      <c r="Q110" s="496"/>
      <c r="R110" s="501"/>
    </row>
    <row r="111" s="502" customFormat="true" ht="12.75" hidden="false" customHeight="false" outlineLevel="0" collapsed="false">
      <c r="A111" s="503" t="s">
        <v>484</v>
      </c>
      <c r="B111" s="304"/>
      <c r="C111" s="493" t="s">
        <v>426</v>
      </c>
      <c r="D111" s="521" t="n">
        <f aca="false">D86</f>
        <v>0.672123904468883</v>
      </c>
      <c r="E111" s="522" t="n">
        <f aca="false">E86</f>
        <v>0.092948473847664</v>
      </c>
      <c r="F111" s="523" t="n">
        <f aca="false">F86</f>
        <v>0.651133809867191</v>
      </c>
      <c r="G111" s="523" t="n">
        <f aca="false">G86</f>
        <v>0.839750690230959</v>
      </c>
      <c r="H111" s="524" t="n">
        <f aca="false">H86</f>
        <v>1.07029637613951</v>
      </c>
      <c r="I111" s="525" t="n">
        <f aca="false">I86</f>
        <v>0.462168173668893</v>
      </c>
      <c r="J111" s="526" t="n">
        <f aca="false">J86</f>
        <v>1.01436747188394</v>
      </c>
      <c r="K111" s="526" t="n">
        <f aca="false">K86</f>
        <v>1.4781661188632</v>
      </c>
      <c r="L111" s="527" t="n">
        <f aca="false">L86</f>
        <v>2.35605086378636</v>
      </c>
      <c r="M111" s="528" t="n">
        <f aca="false">M86</f>
        <v>0.538186823936172</v>
      </c>
      <c r="N111" s="529" t="n">
        <f aca="false">N86</f>
        <v>0.889453487391414</v>
      </c>
      <c r="O111" s="529" t="n">
        <f aca="false">O86</f>
        <v>1.14238650106987</v>
      </c>
      <c r="P111" s="530" t="e">
        <f aca="false">P86</f>
        <v>#DIV/0!</v>
      </c>
      <c r="Q111" s="496"/>
      <c r="R111" s="501"/>
    </row>
    <row r="112" s="502" customFormat="true" ht="24" hidden="false" customHeight="false" outlineLevel="0" collapsed="false">
      <c r="A112" s="503" t="s">
        <v>23</v>
      </c>
      <c r="B112" s="304"/>
      <c r="C112" s="493" t="s">
        <v>485</v>
      </c>
      <c r="D112" s="521" t="n">
        <f aca="false">D107*1.2+D108*1.4+D109*3.3+D110*0.6+D111*0.999</f>
        <v>0.885356490444478</v>
      </c>
      <c r="E112" s="522" t="n">
        <f aca="false">E107*1.2+E108*1.4+E109*3.3+E110*0.6+E111*0.999</f>
        <v>0.203420331590534</v>
      </c>
      <c r="F112" s="523" t="n">
        <f aca="false">F107*1.2+F108*1.4+F109*3.3+F110*0.6+F111*0.999</f>
        <v>0.805687251899376</v>
      </c>
      <c r="G112" s="523" t="n">
        <f aca="false">G107*1.2+G108*1.4+G109*3.3+G110*0.6+G111*0.999</f>
        <v>0.97841345131861</v>
      </c>
      <c r="H112" s="524" t="n">
        <f aca="false">H107*1.2+H108*1.4+H109*3.3+H110*0.6+H111*0.999</f>
        <v>1.29406056232703</v>
      </c>
      <c r="I112" s="525" t="n">
        <f aca="false">I107*1.2+I108*1.4+I109*3.3+I110*0.6+I111*0.999</f>
        <v>0.595989891514687</v>
      </c>
      <c r="J112" s="526" t="n">
        <f aca="false">J107*1.2+J108*1.4+J109*3.3+J110*0.6+J111*0.999</f>
        <v>1.48768275753228</v>
      </c>
      <c r="K112" s="526" t="n">
        <f aca="false">K107*1.2+K108*1.4+K109*3.3+K110*0.6+K111*0.999</f>
        <v>1.96137191674439</v>
      </c>
      <c r="L112" s="527" t="n">
        <f aca="false">L107*1.2+L108*1.4+L109*3.3+L110*0.6+L111*0.999</f>
        <v>2.98669397906319</v>
      </c>
      <c r="M112" s="528" t="n">
        <f aca="false">M107*1.2+M108*1.4+M109*3.3+M110*0.6+M111*0.999</f>
        <v>0.828253978826729</v>
      </c>
      <c r="N112" s="529" t="n">
        <f aca="false">N107*1.2+N108*1.4+N109*3.3+N110*0.6+N111*0.999</f>
        <v>1.51437511600345</v>
      </c>
      <c r="O112" s="529" t="n">
        <f aca="false">O107*1.2+O108*1.4+O109*3.3+O110*0.6+O111*0.999</f>
        <v>1.77131983062162</v>
      </c>
      <c r="P112" s="530" t="e">
        <f aca="false">P107*1.2+P108*1.4+P109*3.3+P110*0.6+P111*0.999</f>
        <v>#DIV/0!</v>
      </c>
      <c r="Q112" s="496" t="s">
        <v>486</v>
      </c>
      <c r="R112" s="501"/>
    </row>
    <row r="113" customFormat="false" ht="13.5" hidden="false" customHeight="false" outlineLevel="0" collapsed="false">
      <c r="A113" s="563"/>
      <c r="B113" s="564"/>
      <c r="C113" s="324"/>
      <c r="D113" s="324"/>
      <c r="E113" s="137"/>
      <c r="F113" s="138"/>
      <c r="G113" s="138"/>
      <c r="H113" s="139"/>
      <c r="I113" s="138"/>
      <c r="J113" s="138"/>
      <c r="K113" s="138"/>
      <c r="L113" s="139"/>
      <c r="M113" s="326"/>
      <c r="N113" s="327"/>
      <c r="O113" s="327"/>
      <c r="P113" s="328"/>
      <c r="Q113" s="326"/>
      <c r="R113" s="328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s="500" customFormat="true" ht="12.75" hidden="false" customHeight="false" outlineLevel="0" collapsed="false">
      <c r="A114" s="565"/>
      <c r="B114" s="566"/>
      <c r="C114" s="567"/>
      <c r="D114" s="566"/>
      <c r="E114" s="567"/>
      <c r="F114" s="567"/>
      <c r="G114" s="567"/>
      <c r="H114" s="567"/>
      <c r="I114" s="567"/>
      <c r="J114" s="567"/>
      <c r="K114" s="567"/>
      <c r="L114" s="567"/>
      <c r="M114" s="566"/>
      <c r="N114" s="568"/>
      <c r="O114" s="565"/>
      <c r="P114" s="566"/>
      <c r="Q114" s="567"/>
    </row>
    <row r="115" s="500" customFormat="true" ht="12.75" hidden="false" customHeight="false" outlineLevel="0" collapsed="false">
      <c r="A115" s="565"/>
      <c r="B115" s="566"/>
      <c r="C115" s="567"/>
      <c r="D115" s="566"/>
      <c r="E115" s="567"/>
      <c r="F115" s="567"/>
      <c r="G115" s="567"/>
      <c r="H115" s="567"/>
      <c r="I115" s="567"/>
      <c r="J115" s="567"/>
      <c r="K115" s="567"/>
      <c r="L115" s="567"/>
      <c r="M115" s="566"/>
      <c r="N115" s="568"/>
      <c r="O115" s="565"/>
      <c r="P115" s="566"/>
      <c r="Q115" s="567"/>
    </row>
    <row r="116" s="500" customFormat="true" ht="12.75" hidden="false" customHeight="false" outlineLevel="0" collapsed="false">
      <c r="A116" s="565"/>
      <c r="B116" s="566"/>
      <c r="C116" s="567"/>
      <c r="D116" s="566"/>
      <c r="E116" s="567"/>
      <c r="F116" s="567"/>
      <c r="G116" s="567"/>
      <c r="H116" s="567"/>
      <c r="I116" s="567"/>
      <c r="J116" s="567"/>
      <c r="K116" s="567"/>
      <c r="L116" s="567"/>
      <c r="M116" s="566"/>
      <c r="N116" s="568"/>
      <c r="O116" s="565"/>
      <c r="P116" s="566"/>
      <c r="Q116" s="567"/>
    </row>
    <row r="117" s="544" customFormat="true" ht="12.75" hidden="false" customHeight="false" outlineLevel="0" collapsed="false">
      <c r="A117" s="565"/>
      <c r="B117" s="566"/>
      <c r="C117" s="567"/>
      <c r="D117" s="566"/>
      <c r="E117" s="567"/>
      <c r="F117" s="567"/>
      <c r="G117" s="567"/>
      <c r="H117" s="567"/>
      <c r="I117" s="567"/>
      <c r="J117" s="567"/>
      <c r="K117" s="567"/>
      <c r="L117" s="567"/>
      <c r="M117" s="566"/>
      <c r="N117" s="568"/>
      <c r="O117" s="565"/>
      <c r="P117" s="566"/>
      <c r="Q117" s="567"/>
    </row>
    <row r="118" s="544" customFormat="true" ht="12.75" hidden="false" customHeight="false" outlineLevel="0" collapsed="false">
      <c r="A118" s="565"/>
      <c r="B118" s="566"/>
      <c r="C118" s="567"/>
      <c r="D118" s="566"/>
      <c r="E118" s="567"/>
      <c r="F118" s="567"/>
      <c r="G118" s="567"/>
      <c r="H118" s="567"/>
      <c r="I118" s="567"/>
      <c r="J118" s="567"/>
      <c r="K118" s="567"/>
      <c r="L118" s="567"/>
      <c r="M118" s="566"/>
      <c r="N118" s="568"/>
      <c r="O118" s="565"/>
      <c r="P118" s="566"/>
      <c r="Q118" s="567"/>
    </row>
    <row r="119" s="544" customFormat="true" ht="12.75" hidden="false" customHeight="false" outlineLevel="0" collapsed="false">
      <c r="A119" s="565"/>
      <c r="B119" s="566"/>
      <c r="C119" s="567"/>
      <c r="D119" s="566"/>
      <c r="E119" s="567"/>
      <c r="F119" s="567"/>
      <c r="G119" s="567"/>
      <c r="H119" s="567"/>
      <c r="I119" s="567"/>
      <c r="J119" s="567"/>
      <c r="K119" s="567"/>
      <c r="L119" s="567"/>
      <c r="M119" s="566"/>
      <c r="N119" s="568"/>
      <c r="O119" s="565"/>
      <c r="P119" s="566"/>
      <c r="Q119" s="567"/>
    </row>
    <row r="120" s="544" customFormat="true" ht="12.75" hidden="false" customHeight="false" outlineLevel="0" collapsed="false">
      <c r="A120" s="565"/>
      <c r="B120" s="566"/>
      <c r="C120" s="567"/>
      <c r="D120" s="566"/>
      <c r="E120" s="567"/>
      <c r="F120" s="567"/>
      <c r="G120" s="567"/>
      <c r="H120" s="567"/>
      <c r="I120" s="567"/>
      <c r="J120" s="567"/>
      <c r="K120" s="567"/>
      <c r="L120" s="567"/>
      <c r="M120" s="566"/>
      <c r="N120" s="568"/>
      <c r="O120" s="565"/>
      <c r="P120" s="566"/>
      <c r="Q120" s="567"/>
    </row>
    <row r="121" s="544" customFormat="true" ht="12.75" hidden="false" customHeight="false" outlineLevel="0" collapsed="false">
      <c r="A121" s="565"/>
      <c r="B121" s="566"/>
      <c r="C121" s="567"/>
      <c r="D121" s="566"/>
      <c r="E121" s="567"/>
      <c r="F121" s="567"/>
      <c r="G121" s="567"/>
      <c r="H121" s="567"/>
      <c r="I121" s="567"/>
      <c r="J121" s="567"/>
      <c r="K121" s="567"/>
      <c r="L121" s="567"/>
      <c r="M121" s="566"/>
      <c r="N121" s="568"/>
      <c r="O121" s="565"/>
      <c r="P121" s="566"/>
      <c r="Q121" s="567"/>
    </row>
    <row r="122" s="502" customFormat="true" ht="12.75" hidden="false" customHeight="false" outlineLevel="0" collapsed="false">
      <c r="A122" s="565"/>
      <c r="B122" s="566"/>
      <c r="C122" s="567"/>
      <c r="D122" s="566"/>
      <c r="E122" s="567"/>
      <c r="F122" s="567"/>
      <c r="G122" s="567"/>
      <c r="H122" s="567"/>
      <c r="I122" s="567"/>
      <c r="J122" s="567"/>
      <c r="K122" s="567"/>
      <c r="L122" s="567"/>
      <c r="M122" s="566"/>
      <c r="N122" s="568"/>
      <c r="O122" s="565"/>
      <c r="P122" s="566"/>
      <c r="Q122" s="567"/>
    </row>
    <row r="123" s="570" customFormat="true" ht="12.75" hidden="false" customHeight="false" outlineLevel="0" collapsed="false">
      <c r="A123" s="565"/>
      <c r="B123" s="566"/>
      <c r="C123" s="567"/>
      <c r="D123" s="566"/>
      <c r="E123" s="567"/>
      <c r="F123" s="567"/>
      <c r="G123" s="567"/>
      <c r="H123" s="567"/>
      <c r="I123" s="567"/>
      <c r="J123" s="567"/>
      <c r="K123" s="567"/>
      <c r="L123" s="567"/>
      <c r="M123" s="569"/>
      <c r="N123" s="569"/>
      <c r="O123" s="565"/>
      <c r="P123" s="566"/>
      <c r="Q123" s="567"/>
    </row>
    <row r="124" s="571" customFormat="true" ht="14.25" hidden="false" customHeight="false" outlineLevel="0" collapsed="false">
      <c r="A124" s="565"/>
      <c r="B124" s="566"/>
      <c r="C124" s="567"/>
      <c r="D124" s="566"/>
      <c r="E124" s="567"/>
      <c r="F124" s="567"/>
      <c r="G124" s="567"/>
      <c r="H124" s="567"/>
      <c r="I124" s="567"/>
      <c r="J124" s="567"/>
      <c r="K124" s="567"/>
      <c r="L124" s="567"/>
      <c r="M124" s="569"/>
      <c r="N124" s="569"/>
      <c r="O124" s="565"/>
      <c r="P124" s="566"/>
      <c r="Q124" s="567"/>
    </row>
    <row r="125" s="500" customFormat="true" ht="12.75" hidden="false" customHeight="false" outlineLevel="0" collapsed="false">
      <c r="A125" s="565"/>
      <c r="B125" s="566"/>
      <c r="C125" s="567"/>
      <c r="D125" s="566"/>
      <c r="E125" s="567"/>
      <c r="F125" s="567"/>
      <c r="G125" s="567"/>
      <c r="H125" s="567"/>
      <c r="I125" s="567"/>
      <c r="J125" s="567"/>
      <c r="K125" s="567"/>
      <c r="L125" s="567"/>
      <c r="M125" s="569"/>
      <c r="N125" s="569"/>
      <c r="O125" s="565"/>
      <c r="P125" s="566"/>
      <c r="Q125" s="567"/>
    </row>
    <row r="126" s="500" customFormat="true" ht="12.75" hidden="false" customHeight="false" outlineLevel="0" collapsed="false">
      <c r="A126" s="565"/>
      <c r="B126" s="566"/>
      <c r="C126" s="567"/>
      <c r="D126" s="566"/>
      <c r="E126" s="567"/>
      <c r="F126" s="567"/>
      <c r="G126" s="567"/>
      <c r="H126" s="567"/>
      <c r="I126" s="567"/>
      <c r="J126" s="567"/>
      <c r="K126" s="567"/>
      <c r="L126" s="567"/>
      <c r="M126" s="569"/>
      <c r="N126" s="569"/>
      <c r="O126" s="565"/>
      <c r="P126" s="566"/>
      <c r="Q126" s="567"/>
    </row>
    <row r="127" s="500" customFormat="true" ht="12.75" hidden="false" customHeight="false" outlineLevel="0" collapsed="false">
      <c r="A127" s="565"/>
      <c r="B127" s="566"/>
      <c r="C127" s="567"/>
      <c r="D127" s="566"/>
      <c r="E127" s="567"/>
      <c r="F127" s="567"/>
      <c r="G127" s="567"/>
      <c r="H127" s="567"/>
      <c r="I127" s="567"/>
      <c r="J127" s="567"/>
      <c r="K127" s="567"/>
      <c r="L127" s="567"/>
      <c r="M127" s="569"/>
      <c r="N127" s="569"/>
      <c r="O127" s="565"/>
      <c r="P127" s="566"/>
      <c r="Q127" s="567"/>
    </row>
    <row r="128" s="500" customFormat="true" ht="12.75" hidden="false" customHeight="false" outlineLevel="0" collapsed="false">
      <c r="A128" s="565"/>
      <c r="B128" s="566"/>
      <c r="C128" s="567"/>
      <c r="D128" s="566"/>
      <c r="E128" s="567"/>
      <c r="F128" s="567"/>
      <c r="G128" s="567"/>
      <c r="H128" s="567"/>
      <c r="I128" s="567"/>
      <c r="J128" s="567"/>
      <c r="K128" s="567"/>
      <c r="L128" s="567"/>
      <c r="M128" s="569"/>
      <c r="N128" s="569"/>
      <c r="O128" s="565"/>
      <c r="P128" s="566"/>
      <c r="Q128" s="567"/>
    </row>
    <row r="129" s="572" customFormat="true" ht="12.75" hidden="false" customHeight="false" outlineLevel="0" collapsed="false">
      <c r="A129" s="565"/>
      <c r="B129" s="566"/>
      <c r="C129" s="567"/>
      <c r="D129" s="566"/>
      <c r="E129" s="567"/>
      <c r="F129" s="567"/>
      <c r="G129" s="567"/>
      <c r="H129" s="567"/>
      <c r="I129" s="567"/>
      <c r="J129" s="567"/>
      <c r="K129" s="567"/>
      <c r="L129" s="567"/>
      <c r="M129" s="569"/>
      <c r="N129" s="569"/>
      <c r="O129" s="565"/>
      <c r="P129" s="566"/>
      <c r="Q129" s="567"/>
    </row>
    <row r="130" s="572" customFormat="true" ht="12.75" hidden="false" customHeight="false" outlineLevel="0" collapsed="false">
      <c r="A130" s="565"/>
      <c r="B130" s="566"/>
      <c r="C130" s="567"/>
      <c r="D130" s="566"/>
      <c r="E130" s="567"/>
      <c r="F130" s="567"/>
      <c r="G130" s="567"/>
      <c r="H130" s="567"/>
      <c r="I130" s="567"/>
      <c r="J130" s="567"/>
      <c r="K130" s="567"/>
      <c r="L130" s="567"/>
      <c r="M130" s="569"/>
      <c r="N130" s="569"/>
      <c r="O130" s="565"/>
      <c r="P130" s="566"/>
      <c r="Q130" s="567"/>
    </row>
    <row r="131" s="572" customFormat="true" ht="12.75" hidden="false" customHeight="false" outlineLevel="0" collapsed="false">
      <c r="A131" s="565"/>
      <c r="B131" s="566"/>
      <c r="C131" s="567"/>
      <c r="D131" s="566"/>
      <c r="E131" s="567"/>
      <c r="F131" s="567"/>
      <c r="G131" s="567"/>
      <c r="H131" s="567"/>
      <c r="I131" s="567"/>
      <c r="J131" s="567"/>
      <c r="K131" s="567"/>
      <c r="L131" s="567"/>
      <c r="M131" s="569"/>
      <c r="N131" s="569"/>
      <c r="O131" s="565"/>
      <c r="P131" s="566"/>
      <c r="Q131" s="567"/>
    </row>
    <row r="132" s="572" customFormat="true" ht="12.75" hidden="false" customHeight="false" outlineLevel="0" collapsed="false">
      <c r="A132" s="565"/>
      <c r="B132" s="566"/>
      <c r="C132" s="567"/>
      <c r="D132" s="566"/>
      <c r="E132" s="567"/>
      <c r="F132" s="567"/>
      <c r="G132" s="567"/>
      <c r="H132" s="567"/>
      <c r="I132" s="567"/>
      <c r="J132" s="567"/>
      <c r="K132" s="567"/>
      <c r="L132" s="567"/>
      <c r="M132" s="569"/>
      <c r="N132" s="569"/>
      <c r="O132" s="565"/>
      <c r="P132" s="566"/>
      <c r="Q132" s="567"/>
    </row>
    <row r="133" s="572" customFormat="true" ht="12.75" hidden="false" customHeight="false" outlineLevel="0" collapsed="false">
      <c r="A133" s="565"/>
      <c r="B133" s="566"/>
      <c r="C133" s="567"/>
      <c r="D133" s="566"/>
      <c r="E133" s="567"/>
      <c r="F133" s="567"/>
      <c r="G133" s="567"/>
      <c r="H133" s="567"/>
      <c r="I133" s="567"/>
      <c r="J133" s="567"/>
      <c r="K133" s="567"/>
      <c r="L133" s="567"/>
      <c r="M133" s="569"/>
      <c r="N133" s="569"/>
      <c r="O133" s="565"/>
      <c r="P133" s="566"/>
      <c r="Q133" s="567"/>
    </row>
    <row r="134" s="572" customFormat="true" ht="12.75" hidden="false" customHeight="false" outlineLevel="0" collapsed="false">
      <c r="A134" s="565"/>
      <c r="B134" s="566"/>
      <c r="C134" s="567"/>
      <c r="D134" s="566"/>
      <c r="E134" s="567"/>
      <c r="F134" s="567"/>
      <c r="G134" s="567"/>
      <c r="H134" s="567"/>
      <c r="I134" s="567"/>
      <c r="J134" s="567"/>
      <c r="K134" s="567"/>
      <c r="L134" s="567"/>
      <c r="M134" s="569"/>
      <c r="N134" s="569"/>
      <c r="O134" s="565"/>
      <c r="P134" s="566"/>
      <c r="Q134" s="567"/>
    </row>
    <row r="135" s="544" customFormat="true" ht="12.75" hidden="false" customHeight="false" outlineLevel="0" collapsed="false">
      <c r="A135" s="565"/>
      <c r="B135" s="566"/>
      <c r="C135" s="567"/>
      <c r="D135" s="566"/>
      <c r="E135" s="567"/>
      <c r="F135" s="567"/>
      <c r="G135" s="567"/>
      <c r="H135" s="567"/>
      <c r="I135" s="567"/>
      <c r="J135" s="567"/>
      <c r="K135" s="567"/>
      <c r="L135" s="567"/>
      <c r="M135" s="569"/>
      <c r="N135" s="569"/>
      <c r="O135" s="565"/>
      <c r="P135" s="566"/>
      <c r="Q135" s="567"/>
    </row>
    <row r="136" s="544" customFormat="true" ht="12.75" hidden="false" customHeight="false" outlineLevel="0" collapsed="false">
      <c r="A136" s="565"/>
      <c r="B136" s="566"/>
      <c r="C136" s="567"/>
      <c r="D136" s="566"/>
      <c r="E136" s="567"/>
      <c r="F136" s="567"/>
      <c r="G136" s="567"/>
      <c r="H136" s="567"/>
      <c r="I136" s="567"/>
      <c r="J136" s="567"/>
      <c r="K136" s="567"/>
      <c r="L136" s="567"/>
      <c r="M136" s="569"/>
      <c r="N136" s="569"/>
      <c r="O136" s="565"/>
      <c r="P136" s="566"/>
      <c r="Q136" s="567"/>
    </row>
    <row r="137" s="544" customFormat="true" ht="12.75" hidden="false" customHeight="false" outlineLevel="0" collapsed="false">
      <c r="A137" s="565"/>
      <c r="B137" s="566"/>
      <c r="C137" s="567"/>
      <c r="D137" s="566"/>
      <c r="E137" s="567"/>
      <c r="F137" s="567"/>
      <c r="G137" s="567"/>
      <c r="H137" s="567"/>
      <c r="I137" s="567"/>
      <c r="J137" s="567"/>
      <c r="K137" s="567"/>
      <c r="L137" s="567"/>
      <c r="M137" s="569"/>
      <c r="N137" s="569"/>
      <c r="O137" s="565"/>
      <c r="P137" s="566"/>
      <c r="Q137" s="567"/>
    </row>
    <row r="138" s="573" customFormat="true" ht="12.75" hidden="false" customHeight="false" outlineLevel="0" collapsed="false">
      <c r="A138" s="565"/>
      <c r="B138" s="566"/>
      <c r="C138" s="567"/>
      <c r="D138" s="566"/>
      <c r="E138" s="567"/>
      <c r="F138" s="567"/>
      <c r="G138" s="567"/>
      <c r="H138" s="567"/>
      <c r="I138" s="567"/>
      <c r="J138" s="567"/>
      <c r="K138" s="567"/>
      <c r="L138" s="567"/>
      <c r="M138" s="569"/>
      <c r="N138" s="569"/>
      <c r="O138" s="565"/>
      <c r="P138" s="566"/>
      <c r="Q138" s="567"/>
    </row>
    <row r="139" s="573" customFormat="true" ht="12.75" hidden="false" customHeight="false" outlineLevel="0" collapsed="false">
      <c r="A139" s="565"/>
      <c r="B139" s="566"/>
      <c r="C139" s="567"/>
      <c r="D139" s="566"/>
      <c r="E139" s="567"/>
      <c r="F139" s="567"/>
      <c r="G139" s="567"/>
      <c r="H139" s="567"/>
      <c r="I139" s="567"/>
      <c r="J139" s="567"/>
      <c r="K139" s="567"/>
      <c r="L139" s="567"/>
      <c r="M139" s="569"/>
      <c r="N139" s="569"/>
      <c r="O139" s="565"/>
      <c r="P139" s="566"/>
      <c r="Q139" s="567"/>
    </row>
    <row r="140" s="573" customFormat="true" ht="12.75" hidden="false" customHeight="false" outlineLevel="0" collapsed="false">
      <c r="A140" s="565"/>
      <c r="B140" s="566"/>
      <c r="C140" s="567"/>
      <c r="D140" s="566"/>
      <c r="E140" s="567"/>
      <c r="F140" s="567"/>
      <c r="G140" s="567"/>
      <c r="H140" s="567"/>
      <c r="I140" s="567"/>
      <c r="J140" s="567"/>
      <c r="K140" s="567"/>
      <c r="L140" s="567"/>
      <c r="M140" s="574"/>
      <c r="N140" s="574"/>
      <c r="O140" s="565"/>
      <c r="P140" s="566"/>
      <c r="Q140" s="567"/>
    </row>
    <row r="141" s="575" customFormat="true" ht="12.75" hidden="false" customHeight="false" outlineLevel="0" collapsed="false">
      <c r="A141" s="565"/>
      <c r="B141" s="566"/>
      <c r="C141" s="567"/>
      <c r="D141" s="566"/>
      <c r="E141" s="567"/>
      <c r="F141" s="567"/>
      <c r="G141" s="567"/>
      <c r="H141" s="567"/>
      <c r="I141" s="567"/>
      <c r="J141" s="567"/>
      <c r="K141" s="567"/>
      <c r="L141" s="567"/>
      <c r="M141" s="574"/>
      <c r="N141" s="574"/>
      <c r="O141" s="565"/>
      <c r="P141" s="566"/>
      <c r="Q141" s="567"/>
    </row>
    <row r="142" customFormat="false" ht="14.25" hidden="false" customHeight="false" outlineLevel="0" collapsed="false">
      <c r="A142" s="565"/>
      <c r="B142" s="566"/>
      <c r="C142" s="567"/>
      <c r="D142" s="566"/>
      <c r="E142" s="567"/>
      <c r="F142" s="567"/>
      <c r="G142" s="567"/>
      <c r="H142" s="567"/>
      <c r="I142" s="567"/>
      <c r="J142" s="567"/>
      <c r="K142" s="567"/>
      <c r="L142" s="567"/>
      <c r="M142" s="576"/>
      <c r="N142" s="576"/>
      <c r="O142" s="565"/>
      <c r="P142" s="566"/>
      <c r="Q142" s="567"/>
    </row>
    <row r="143" customFormat="false" ht="12.75" hidden="false" customHeight="false" outlineLevel="0" collapsed="false">
      <c r="A143" s="565"/>
      <c r="B143" s="566"/>
      <c r="C143" s="577"/>
      <c r="D143" s="566"/>
      <c r="E143" s="567"/>
      <c r="F143" s="567"/>
      <c r="G143" s="567"/>
      <c r="H143" s="567"/>
      <c r="I143" s="567"/>
      <c r="J143" s="567"/>
      <c r="K143" s="567"/>
      <c r="L143" s="567"/>
      <c r="M143" s="569"/>
      <c r="N143" s="569"/>
      <c r="P143" s="577"/>
      <c r="Q143" s="577"/>
    </row>
    <row r="144" customFormat="false" ht="12.75" hidden="false" customHeight="false" outlineLevel="0" collapsed="false">
      <c r="A144" s="565"/>
      <c r="B144" s="566"/>
      <c r="C144" s="577"/>
      <c r="D144" s="566"/>
      <c r="E144" s="567"/>
      <c r="F144" s="567"/>
      <c r="G144" s="567"/>
      <c r="H144" s="567"/>
      <c r="I144" s="567"/>
      <c r="J144" s="567"/>
      <c r="K144" s="567"/>
      <c r="L144" s="567"/>
      <c r="M144" s="569"/>
      <c r="N144" s="569"/>
      <c r="P144" s="577"/>
      <c r="Q144" s="577"/>
    </row>
    <row r="145" customFormat="false" ht="12.75" hidden="false" customHeight="false" outlineLevel="0" collapsed="false">
      <c r="A145" s="565"/>
      <c r="B145" s="566"/>
      <c r="C145" s="578"/>
      <c r="D145" s="566"/>
      <c r="E145" s="567"/>
      <c r="F145" s="567"/>
      <c r="G145" s="567"/>
      <c r="H145" s="567"/>
      <c r="I145" s="567"/>
      <c r="J145" s="567"/>
      <c r="K145" s="567"/>
      <c r="L145" s="567"/>
      <c r="M145" s="569"/>
      <c r="N145" s="569"/>
      <c r="P145" s="578"/>
      <c r="Q145" s="578"/>
    </row>
    <row r="146" customFormat="false" ht="12.75" hidden="false" customHeight="false" outlineLevel="0" collapsed="false">
      <c r="A146" s="565"/>
      <c r="B146" s="566"/>
      <c r="C146" s="577"/>
      <c r="D146" s="566"/>
      <c r="E146" s="567"/>
      <c r="F146" s="567"/>
      <c r="G146" s="567"/>
      <c r="H146" s="567"/>
      <c r="I146" s="567"/>
      <c r="J146" s="567"/>
      <c r="K146" s="567"/>
      <c r="L146" s="567"/>
      <c r="M146" s="569"/>
      <c r="N146" s="569"/>
      <c r="P146" s="577"/>
      <c r="Q146" s="577"/>
    </row>
    <row r="147" customFormat="false" ht="12.75" hidden="false" customHeight="false" outlineLevel="0" collapsed="false">
      <c r="A147" s="565"/>
      <c r="B147" s="566"/>
      <c r="C147" s="577"/>
      <c r="D147" s="566"/>
      <c r="E147" s="567"/>
      <c r="F147" s="567"/>
      <c r="G147" s="567"/>
      <c r="H147" s="567"/>
      <c r="I147" s="567"/>
      <c r="J147" s="567"/>
      <c r="K147" s="567"/>
      <c r="L147" s="567"/>
      <c r="M147" s="579"/>
      <c r="N147" s="579"/>
      <c r="P147" s="577"/>
      <c r="Q147" s="577"/>
    </row>
    <row r="148" customFormat="false" ht="12.75" hidden="false" customHeight="false" outlineLevel="0" collapsed="false">
      <c r="A148" s="565"/>
      <c r="B148" s="566"/>
      <c r="C148" s="578"/>
      <c r="D148" s="566"/>
      <c r="E148" s="567"/>
      <c r="F148" s="567"/>
      <c r="G148" s="567"/>
      <c r="H148" s="567"/>
      <c r="I148" s="567"/>
      <c r="J148" s="567"/>
      <c r="K148" s="567"/>
      <c r="L148" s="567"/>
      <c r="M148" s="579"/>
      <c r="N148" s="579"/>
      <c r="P148" s="578"/>
      <c r="Q148" s="578"/>
    </row>
    <row r="149" customFormat="false" ht="12.75" hidden="false" customHeight="false" outlineLevel="0" collapsed="false">
      <c r="A149" s="565"/>
      <c r="B149" s="566"/>
      <c r="C149" s="578"/>
      <c r="D149" s="566"/>
      <c r="E149" s="567"/>
      <c r="F149" s="567"/>
      <c r="G149" s="567"/>
      <c r="H149" s="567"/>
      <c r="I149" s="567"/>
      <c r="J149" s="567"/>
      <c r="K149" s="567"/>
      <c r="L149" s="567"/>
      <c r="M149" s="579"/>
      <c r="N149" s="579"/>
      <c r="P149" s="578"/>
      <c r="Q149" s="578"/>
    </row>
    <row r="150" customFormat="false" ht="12.75" hidden="false" customHeight="false" outlineLevel="0" collapsed="false">
      <c r="A150" s="565"/>
      <c r="B150" s="566"/>
      <c r="C150" s="577"/>
      <c r="D150" s="566"/>
      <c r="E150" s="567"/>
      <c r="F150" s="567"/>
      <c r="G150" s="567"/>
      <c r="H150" s="567"/>
      <c r="I150" s="567"/>
      <c r="J150" s="567"/>
      <c r="K150" s="567"/>
      <c r="L150" s="567"/>
      <c r="M150" s="579"/>
      <c r="N150" s="579"/>
      <c r="P150" s="577"/>
      <c r="Q150" s="577"/>
    </row>
    <row r="151" customFormat="false" ht="12.75" hidden="false" customHeight="false" outlineLevel="0" collapsed="false">
      <c r="A151" s="565"/>
      <c r="B151" s="566"/>
      <c r="C151" s="577"/>
      <c r="D151" s="566"/>
      <c r="E151" s="567"/>
      <c r="F151" s="567"/>
      <c r="G151" s="567"/>
      <c r="H151" s="567"/>
      <c r="I151" s="567"/>
      <c r="J151" s="567"/>
      <c r="K151" s="567"/>
      <c r="L151" s="567"/>
      <c r="M151" s="579"/>
      <c r="N151" s="579"/>
      <c r="P151" s="577"/>
      <c r="Q151" s="577"/>
    </row>
    <row r="152" customFormat="false" ht="12.75" hidden="false" customHeight="false" outlineLevel="0" collapsed="false">
      <c r="B152" s="577"/>
      <c r="C152" s="577"/>
      <c r="D152" s="577"/>
      <c r="E152" s="577"/>
      <c r="F152" s="577"/>
      <c r="G152" s="577"/>
      <c r="H152" s="577"/>
      <c r="I152" s="577"/>
      <c r="J152" s="577"/>
      <c r="K152" s="577"/>
      <c r="L152" s="577"/>
      <c r="M152" s="579"/>
      <c r="N152" s="579"/>
      <c r="P152" s="577"/>
      <c r="Q152" s="577"/>
    </row>
    <row r="153" customFormat="false" ht="12.75" hidden="false" customHeight="false" outlineLevel="0" collapsed="false">
      <c r="B153" s="577"/>
      <c r="C153" s="577"/>
      <c r="D153" s="577"/>
      <c r="E153" s="577"/>
      <c r="F153" s="577"/>
      <c r="G153" s="577"/>
      <c r="H153" s="577"/>
      <c r="I153" s="577"/>
      <c r="J153" s="577"/>
      <c r="K153" s="577"/>
      <c r="L153" s="577"/>
      <c r="M153" s="580"/>
      <c r="N153" s="580"/>
      <c r="P153" s="577"/>
      <c r="Q153" s="577"/>
    </row>
    <row r="154" customFormat="false" ht="12.75" hidden="false" customHeight="false" outlineLevel="0" collapsed="false">
      <c r="B154" s="578"/>
      <c r="C154" s="577"/>
      <c r="D154" s="578"/>
      <c r="E154" s="578"/>
      <c r="F154" s="578"/>
      <c r="G154" s="578"/>
      <c r="H154" s="578"/>
      <c r="I154" s="578"/>
      <c r="J154" s="578"/>
      <c r="K154" s="578"/>
      <c r="L154" s="578"/>
      <c r="M154" s="580"/>
      <c r="N154" s="580"/>
      <c r="P154" s="577"/>
      <c r="Q154" s="577"/>
    </row>
    <row r="155" customFormat="false" ht="12.75" hidden="false" customHeight="false" outlineLevel="0" collapsed="false">
      <c r="B155" s="577"/>
      <c r="C155" s="578"/>
      <c r="D155" s="577"/>
      <c r="E155" s="577"/>
      <c r="F155" s="577"/>
      <c r="G155" s="577"/>
      <c r="H155" s="577"/>
      <c r="I155" s="577"/>
      <c r="J155" s="577"/>
      <c r="K155" s="577"/>
      <c r="L155" s="577"/>
      <c r="M155" s="580"/>
      <c r="N155" s="580"/>
      <c r="P155" s="578"/>
      <c r="Q155" s="578"/>
    </row>
    <row r="156" customFormat="false" ht="12.75" hidden="false" customHeight="false" outlineLevel="0" collapsed="false">
      <c r="B156" s="577"/>
      <c r="C156" s="581"/>
      <c r="D156" s="577"/>
      <c r="E156" s="577"/>
      <c r="F156" s="577"/>
      <c r="G156" s="577"/>
      <c r="H156" s="577"/>
      <c r="I156" s="577"/>
      <c r="J156" s="577"/>
      <c r="K156" s="577"/>
      <c r="L156" s="577"/>
      <c r="M156" s="582"/>
      <c r="N156" s="582"/>
      <c r="P156" s="581"/>
      <c r="Q156" s="581"/>
    </row>
    <row r="157" customFormat="false" ht="12.75" hidden="false" customHeight="false" outlineLevel="0" collapsed="false">
      <c r="B157" s="578"/>
      <c r="C157" s="577"/>
      <c r="D157" s="578"/>
      <c r="E157" s="578"/>
      <c r="F157" s="578"/>
      <c r="G157" s="578"/>
      <c r="H157" s="578"/>
      <c r="I157" s="578"/>
      <c r="J157" s="578"/>
      <c r="K157" s="578"/>
      <c r="L157" s="578"/>
      <c r="M157" s="582"/>
      <c r="N157" s="582"/>
      <c r="P157" s="577"/>
      <c r="Q157" s="577"/>
    </row>
    <row r="158" customFormat="false" ht="12.75" hidden="false" customHeight="false" outlineLevel="0" collapsed="false">
      <c r="B158" s="578"/>
      <c r="C158" s="578"/>
      <c r="D158" s="578"/>
      <c r="E158" s="578"/>
      <c r="F158" s="578"/>
      <c r="G158" s="578"/>
      <c r="H158" s="578"/>
      <c r="I158" s="578"/>
      <c r="J158" s="578"/>
      <c r="K158" s="578"/>
      <c r="L158" s="578"/>
      <c r="M158" s="582"/>
      <c r="N158" s="582"/>
      <c r="P158" s="578"/>
      <c r="Q158" s="578"/>
    </row>
    <row r="159" customFormat="false" ht="12.75" hidden="false" customHeight="false" outlineLevel="0" collapsed="false">
      <c r="B159" s="577"/>
      <c r="C159" s="577"/>
      <c r="D159" s="577"/>
      <c r="E159" s="577"/>
      <c r="F159" s="577"/>
      <c r="G159" s="577"/>
      <c r="H159" s="577"/>
      <c r="I159" s="577"/>
      <c r="J159" s="577"/>
      <c r="K159" s="577"/>
      <c r="L159" s="577"/>
      <c r="M159" s="583"/>
      <c r="N159" s="583"/>
      <c r="P159" s="577"/>
      <c r="Q159" s="577"/>
    </row>
    <row r="160" customFormat="false" ht="12.75" hidden="false" customHeight="false" outlineLevel="0" collapsed="false">
      <c r="B160" s="577"/>
      <c r="C160" s="577"/>
      <c r="D160" s="577"/>
      <c r="E160" s="577"/>
      <c r="F160" s="577"/>
      <c r="G160" s="577"/>
      <c r="H160" s="577"/>
      <c r="I160" s="577"/>
      <c r="J160" s="577"/>
      <c r="K160" s="577"/>
      <c r="L160" s="577"/>
      <c r="P160" s="577"/>
      <c r="Q160" s="577"/>
    </row>
    <row r="161" customFormat="false" ht="12.75" hidden="false" customHeight="false" outlineLevel="0" collapsed="false">
      <c r="B161" s="577"/>
      <c r="C161" s="577"/>
      <c r="D161" s="577"/>
      <c r="E161" s="577"/>
      <c r="F161" s="577"/>
      <c r="G161" s="577"/>
      <c r="H161" s="577"/>
      <c r="I161" s="577"/>
      <c r="J161" s="577"/>
      <c r="K161" s="577"/>
      <c r="L161" s="577"/>
      <c r="P161" s="577"/>
      <c r="Q161" s="577"/>
    </row>
    <row r="162" customFormat="false" ht="12.75" hidden="false" customHeight="false" outlineLevel="0" collapsed="false">
      <c r="B162" s="577"/>
      <c r="C162" s="577"/>
      <c r="D162" s="577"/>
      <c r="E162" s="577"/>
      <c r="F162" s="577"/>
      <c r="G162" s="577"/>
      <c r="H162" s="577"/>
      <c r="I162" s="577"/>
      <c r="J162" s="577"/>
      <c r="K162" s="577"/>
      <c r="L162" s="577"/>
      <c r="P162" s="577"/>
      <c r="Q162" s="577"/>
    </row>
    <row r="163" customFormat="false" ht="12.75" hidden="false" customHeight="false" outlineLevel="0" collapsed="false">
      <c r="B163" s="577"/>
      <c r="C163" s="577"/>
      <c r="D163" s="577"/>
      <c r="E163" s="577"/>
      <c r="F163" s="577"/>
      <c r="G163" s="577"/>
      <c r="H163" s="577"/>
      <c r="I163" s="577"/>
      <c r="J163" s="577"/>
      <c r="K163" s="577"/>
      <c r="L163" s="577"/>
      <c r="P163" s="577"/>
      <c r="Q163" s="577"/>
    </row>
    <row r="164" customFormat="false" ht="12.75" hidden="false" customHeight="false" outlineLevel="0" collapsed="false">
      <c r="B164" s="578"/>
      <c r="C164" s="577"/>
      <c r="D164" s="578"/>
      <c r="E164" s="578"/>
      <c r="F164" s="578"/>
      <c r="G164" s="578"/>
      <c r="H164" s="578"/>
      <c r="I164" s="578"/>
      <c r="J164" s="578"/>
      <c r="K164" s="578"/>
      <c r="L164" s="578"/>
      <c r="P164" s="577"/>
      <c r="Q164" s="577"/>
    </row>
    <row r="165" customFormat="false" ht="12.75" hidden="false" customHeight="false" outlineLevel="0" collapsed="false">
      <c r="B165" s="581"/>
      <c r="C165" s="578"/>
      <c r="D165" s="581"/>
      <c r="E165" s="581"/>
      <c r="F165" s="581"/>
      <c r="G165" s="581"/>
      <c r="H165" s="581"/>
      <c r="I165" s="581"/>
      <c r="J165" s="581"/>
      <c r="K165" s="581"/>
      <c r="L165" s="581"/>
      <c r="P165" s="578"/>
      <c r="Q165" s="578"/>
    </row>
    <row r="166" customFormat="false" ht="12.75" hidden="false" customHeight="false" outlineLevel="0" collapsed="false">
      <c r="B166" s="577"/>
      <c r="C166" s="577"/>
      <c r="D166" s="577"/>
      <c r="E166" s="577"/>
      <c r="F166" s="577"/>
      <c r="G166" s="577"/>
      <c r="H166" s="577"/>
      <c r="I166" s="577"/>
      <c r="J166" s="577"/>
      <c r="K166" s="577"/>
      <c r="L166" s="577"/>
      <c r="P166" s="577"/>
      <c r="Q166" s="577"/>
    </row>
    <row r="167" customFormat="false" ht="12.75" hidden="false" customHeight="false" outlineLevel="0" collapsed="false">
      <c r="B167" s="578"/>
      <c r="C167" s="577"/>
      <c r="D167" s="578"/>
      <c r="E167" s="578"/>
      <c r="F167" s="578"/>
      <c r="G167" s="578"/>
      <c r="H167" s="578"/>
      <c r="I167" s="578"/>
      <c r="J167" s="578"/>
      <c r="K167" s="578"/>
      <c r="L167" s="578"/>
      <c r="P167" s="577"/>
      <c r="Q167" s="577"/>
    </row>
    <row r="168" customFormat="false" ht="12.75" hidden="false" customHeight="false" outlineLevel="0" collapsed="false">
      <c r="B168" s="577"/>
      <c r="C168" s="578"/>
      <c r="D168" s="577"/>
      <c r="E168" s="577"/>
      <c r="F168" s="577"/>
      <c r="G168" s="577"/>
      <c r="H168" s="577"/>
      <c r="I168" s="577"/>
      <c r="J168" s="577"/>
      <c r="K168" s="577"/>
      <c r="L168" s="577"/>
      <c r="P168" s="578"/>
      <c r="Q168" s="578"/>
    </row>
    <row r="169" customFormat="false" ht="12.75" hidden="false" customHeight="false" outlineLevel="0" collapsed="false">
      <c r="B169" s="577"/>
      <c r="C169" s="577"/>
      <c r="D169" s="577"/>
      <c r="E169" s="577"/>
      <c r="F169" s="577"/>
      <c r="G169" s="577"/>
      <c r="H169" s="577"/>
      <c r="I169" s="577"/>
      <c r="J169" s="577"/>
      <c r="K169" s="577"/>
      <c r="L169" s="577"/>
      <c r="P169" s="577"/>
      <c r="Q169" s="577"/>
    </row>
    <row r="170" customFormat="false" ht="12.75" hidden="false" customHeight="false" outlineLevel="0" collapsed="false">
      <c r="B170" s="577"/>
      <c r="C170" s="577"/>
      <c r="D170" s="577"/>
      <c r="E170" s="577"/>
      <c r="F170" s="577"/>
      <c r="G170" s="577"/>
      <c r="H170" s="577"/>
      <c r="I170" s="577"/>
      <c r="J170" s="577"/>
      <c r="K170" s="577"/>
      <c r="L170" s="577"/>
      <c r="P170" s="577"/>
      <c r="Q170" s="577"/>
    </row>
    <row r="171" customFormat="false" ht="12.75" hidden="false" customHeight="false" outlineLevel="0" collapsed="false">
      <c r="B171" s="577"/>
      <c r="C171" s="578"/>
      <c r="D171" s="577"/>
      <c r="E171" s="577"/>
      <c r="F171" s="577"/>
      <c r="G171" s="577"/>
      <c r="H171" s="577"/>
      <c r="I171" s="577"/>
      <c r="J171" s="577"/>
      <c r="K171" s="577"/>
      <c r="L171" s="577"/>
      <c r="P171" s="578"/>
      <c r="Q171" s="578"/>
    </row>
    <row r="172" customFormat="false" ht="12.75" hidden="false" customHeight="false" outlineLevel="0" collapsed="false">
      <c r="B172" s="577"/>
      <c r="C172" s="578"/>
      <c r="D172" s="577"/>
      <c r="E172" s="577"/>
      <c r="F172" s="577"/>
      <c r="G172" s="577"/>
      <c r="H172" s="577"/>
      <c r="I172" s="577"/>
      <c r="J172" s="577"/>
      <c r="K172" s="577"/>
      <c r="L172" s="577"/>
      <c r="P172" s="578"/>
      <c r="Q172" s="578"/>
    </row>
    <row r="173" customFormat="false" ht="12.75" hidden="false" customHeight="false" outlineLevel="0" collapsed="false">
      <c r="B173" s="577"/>
      <c r="C173" s="577"/>
      <c r="D173" s="577"/>
      <c r="E173" s="577"/>
      <c r="F173" s="577"/>
      <c r="G173" s="577"/>
      <c r="H173" s="577"/>
      <c r="I173" s="577"/>
      <c r="J173" s="577"/>
      <c r="K173" s="577"/>
      <c r="L173" s="577"/>
      <c r="P173" s="577"/>
      <c r="Q173" s="577"/>
    </row>
    <row r="174" customFormat="false" ht="12.75" hidden="false" customHeight="false" outlineLevel="0" collapsed="false">
      <c r="B174" s="578"/>
      <c r="C174" s="577"/>
      <c r="D174" s="578"/>
      <c r="E174" s="578"/>
      <c r="F174" s="578"/>
      <c r="G174" s="578"/>
      <c r="H174" s="578"/>
      <c r="I174" s="578"/>
      <c r="J174" s="578"/>
      <c r="K174" s="578"/>
      <c r="L174" s="578"/>
      <c r="P174" s="577"/>
      <c r="Q174" s="577"/>
    </row>
    <row r="175" customFormat="false" ht="12.75" hidden="false" customHeight="false" outlineLevel="0" collapsed="false">
      <c r="B175" s="577"/>
      <c r="C175" s="577"/>
      <c r="D175" s="577"/>
      <c r="E175" s="577"/>
      <c r="F175" s="577"/>
      <c r="G175" s="577"/>
      <c r="H175" s="577"/>
      <c r="I175" s="577"/>
      <c r="J175" s="577"/>
      <c r="K175" s="577"/>
      <c r="L175" s="577"/>
      <c r="P175" s="577"/>
      <c r="Q175" s="577"/>
    </row>
    <row r="176" customFormat="false" ht="12.75" hidden="false" customHeight="false" outlineLevel="0" collapsed="false">
      <c r="B176" s="577"/>
      <c r="C176" s="577"/>
      <c r="D176" s="577"/>
      <c r="E176" s="577"/>
      <c r="F176" s="577"/>
      <c r="G176" s="577"/>
      <c r="H176" s="577"/>
      <c r="I176" s="577"/>
      <c r="J176" s="577"/>
      <c r="K176" s="577"/>
      <c r="L176" s="577"/>
      <c r="P176" s="577"/>
      <c r="Q176" s="577"/>
    </row>
    <row r="177" customFormat="false" ht="12.75" hidden="false" customHeight="false" outlineLevel="0" collapsed="false">
      <c r="B177" s="578"/>
      <c r="C177" s="577"/>
      <c r="D177" s="578"/>
      <c r="E177" s="578"/>
      <c r="F177" s="578"/>
      <c r="G177" s="578"/>
      <c r="H177" s="578"/>
      <c r="I177" s="578"/>
      <c r="J177" s="578"/>
      <c r="K177" s="578"/>
      <c r="L177" s="578"/>
      <c r="P177" s="577"/>
      <c r="Q177" s="577"/>
    </row>
    <row r="178" customFormat="false" ht="12.75" hidden="false" customHeight="false" outlineLevel="0" collapsed="false">
      <c r="B178" s="577"/>
      <c r="C178" s="578"/>
      <c r="D178" s="577"/>
      <c r="E178" s="577"/>
      <c r="F178" s="577"/>
      <c r="G178" s="577"/>
      <c r="H178" s="577"/>
      <c r="I178" s="577"/>
      <c r="J178" s="577"/>
      <c r="K178" s="577"/>
      <c r="L178" s="577"/>
      <c r="P178" s="578"/>
      <c r="Q178" s="578"/>
    </row>
    <row r="179" customFormat="false" ht="12.75" hidden="false" customHeight="false" outlineLevel="0" collapsed="false">
      <c r="B179" s="577"/>
      <c r="C179" s="581"/>
      <c r="D179" s="577"/>
      <c r="E179" s="577"/>
      <c r="F179" s="577"/>
      <c r="G179" s="577"/>
      <c r="H179" s="577"/>
      <c r="I179" s="577"/>
      <c r="J179" s="577"/>
      <c r="K179" s="577"/>
      <c r="L179" s="577"/>
      <c r="P179" s="581"/>
      <c r="Q179" s="581"/>
    </row>
    <row r="180" customFormat="false" ht="12.75" hidden="false" customHeight="false" outlineLevel="0" collapsed="false">
      <c r="B180" s="578"/>
      <c r="C180" s="577"/>
      <c r="D180" s="578"/>
      <c r="E180" s="578"/>
      <c r="F180" s="578"/>
      <c r="G180" s="578"/>
      <c r="H180" s="578"/>
      <c r="I180" s="578"/>
      <c r="J180" s="578"/>
      <c r="K180" s="578"/>
      <c r="L180" s="578"/>
      <c r="P180" s="577"/>
      <c r="Q180" s="577"/>
    </row>
    <row r="181" customFormat="false" ht="12.75" hidden="false" customHeight="false" outlineLevel="0" collapsed="false">
      <c r="B181" s="578"/>
      <c r="C181" s="578"/>
      <c r="D181" s="578"/>
      <c r="E181" s="578"/>
      <c r="F181" s="578"/>
      <c r="G181" s="578"/>
      <c r="H181" s="578"/>
      <c r="I181" s="578"/>
      <c r="J181" s="578"/>
      <c r="K181" s="578"/>
      <c r="L181" s="578"/>
      <c r="P181" s="578"/>
      <c r="Q181" s="578"/>
    </row>
    <row r="182" customFormat="false" ht="12.75" hidden="false" customHeight="false" outlineLevel="0" collapsed="false">
      <c r="B182" s="577"/>
      <c r="C182" s="577"/>
      <c r="D182" s="577"/>
      <c r="E182" s="577"/>
      <c r="F182" s="577"/>
      <c r="G182" s="577"/>
      <c r="H182" s="577"/>
      <c r="I182" s="577"/>
      <c r="J182" s="577"/>
      <c r="K182" s="577"/>
      <c r="L182" s="577"/>
      <c r="P182" s="577"/>
      <c r="Q182" s="577"/>
    </row>
    <row r="183" customFormat="false" ht="12.75" hidden="false" customHeight="false" outlineLevel="0" collapsed="false">
      <c r="B183" s="577"/>
      <c r="C183" s="577"/>
      <c r="D183" s="577"/>
      <c r="E183" s="577"/>
      <c r="F183" s="577"/>
      <c r="G183" s="577"/>
      <c r="H183" s="577"/>
      <c r="I183" s="577"/>
      <c r="J183" s="577"/>
      <c r="K183" s="577"/>
      <c r="L183" s="577"/>
      <c r="P183" s="577"/>
      <c r="Q183" s="577"/>
    </row>
    <row r="184" customFormat="false" ht="12.75" hidden="false" customHeight="false" outlineLevel="0" collapsed="false">
      <c r="B184" s="577"/>
      <c r="C184" s="577"/>
      <c r="D184" s="577"/>
      <c r="E184" s="577"/>
      <c r="F184" s="577"/>
      <c r="G184" s="577"/>
      <c r="H184" s="577"/>
      <c r="I184" s="577"/>
      <c r="J184" s="577"/>
      <c r="K184" s="577"/>
      <c r="L184" s="577"/>
      <c r="P184" s="577"/>
      <c r="Q184" s="577"/>
    </row>
    <row r="185" customFormat="false" ht="12.75" hidden="false" customHeight="false" outlineLevel="0" collapsed="false">
      <c r="B185" s="577"/>
      <c r="C185" s="577"/>
      <c r="D185" s="577"/>
      <c r="E185" s="577"/>
      <c r="F185" s="577"/>
      <c r="G185" s="577"/>
      <c r="H185" s="577"/>
      <c r="I185" s="577"/>
      <c r="J185" s="577"/>
      <c r="K185" s="577"/>
      <c r="L185" s="577"/>
      <c r="P185" s="577"/>
      <c r="Q185" s="577"/>
    </row>
    <row r="186" customFormat="false" ht="12.75" hidden="false" customHeight="false" outlineLevel="0" collapsed="false">
      <c r="B186" s="577"/>
      <c r="C186" s="577"/>
      <c r="D186" s="577"/>
      <c r="E186" s="577"/>
      <c r="F186" s="577"/>
      <c r="G186" s="577"/>
      <c r="H186" s="577"/>
      <c r="I186" s="577"/>
      <c r="J186" s="577"/>
      <c r="K186" s="577"/>
      <c r="L186" s="577"/>
      <c r="P186" s="577"/>
      <c r="Q186" s="577"/>
    </row>
    <row r="187" customFormat="false" ht="12.75" hidden="false" customHeight="false" outlineLevel="0" collapsed="false">
      <c r="B187" s="578"/>
      <c r="C187" s="577"/>
      <c r="D187" s="578"/>
      <c r="E187" s="578"/>
      <c r="F187" s="578"/>
      <c r="G187" s="578"/>
      <c r="H187" s="578"/>
      <c r="I187" s="578"/>
      <c r="J187" s="578"/>
      <c r="K187" s="578"/>
      <c r="L187" s="578"/>
      <c r="P187" s="577"/>
      <c r="Q187" s="577"/>
    </row>
    <row r="188" customFormat="false" ht="12.75" hidden="false" customHeight="false" outlineLevel="0" collapsed="false">
      <c r="B188" s="581"/>
      <c r="C188" s="578"/>
      <c r="D188" s="581"/>
      <c r="E188" s="581"/>
      <c r="F188" s="581"/>
      <c r="G188" s="581"/>
      <c r="H188" s="581"/>
      <c r="I188" s="581"/>
      <c r="J188" s="581"/>
      <c r="K188" s="581"/>
      <c r="L188" s="581"/>
      <c r="P188" s="578"/>
      <c r="Q188" s="578"/>
    </row>
    <row r="189" customFormat="false" ht="12.75" hidden="false" customHeight="false" outlineLevel="0" collapsed="false">
      <c r="B189" s="577"/>
      <c r="C189" s="577"/>
      <c r="D189" s="577"/>
      <c r="E189" s="577"/>
      <c r="F189" s="577"/>
      <c r="G189" s="577"/>
      <c r="H189" s="577"/>
      <c r="I189" s="577"/>
      <c r="J189" s="577"/>
      <c r="K189" s="577"/>
      <c r="L189" s="577"/>
      <c r="P189" s="577"/>
      <c r="Q189" s="577"/>
    </row>
    <row r="190" customFormat="false" ht="12.75" hidden="false" customHeight="false" outlineLevel="0" collapsed="false">
      <c r="B190" s="578"/>
      <c r="C190" s="577"/>
      <c r="D190" s="578"/>
      <c r="E190" s="578"/>
      <c r="F190" s="578"/>
      <c r="G190" s="578"/>
      <c r="H190" s="578"/>
      <c r="I190" s="578"/>
      <c r="J190" s="578"/>
      <c r="K190" s="578"/>
      <c r="L190" s="578"/>
      <c r="P190" s="577"/>
      <c r="Q190" s="577"/>
    </row>
    <row r="191" customFormat="false" ht="12.75" hidden="false" customHeight="false" outlineLevel="0" collapsed="false">
      <c r="B191" s="577"/>
      <c r="C191" s="578"/>
      <c r="D191" s="577"/>
      <c r="E191" s="577"/>
      <c r="F191" s="577"/>
      <c r="G191" s="577"/>
      <c r="H191" s="577"/>
      <c r="I191" s="577"/>
      <c r="J191" s="577"/>
      <c r="K191" s="577"/>
      <c r="L191" s="577"/>
      <c r="P191" s="578"/>
      <c r="Q191" s="578"/>
    </row>
    <row r="192" customFormat="false" ht="12.75" hidden="false" customHeight="false" outlineLevel="0" collapsed="false">
      <c r="B192" s="577"/>
      <c r="C192" s="577"/>
      <c r="D192" s="577"/>
      <c r="E192" s="577"/>
      <c r="F192" s="577"/>
      <c r="G192" s="577"/>
      <c r="H192" s="577"/>
      <c r="I192" s="577"/>
      <c r="J192" s="577"/>
      <c r="K192" s="577"/>
      <c r="L192" s="577"/>
      <c r="P192" s="577"/>
      <c r="Q192" s="577"/>
    </row>
    <row r="193" customFormat="false" ht="12.75" hidden="false" customHeight="false" outlineLevel="0" collapsed="false">
      <c r="B193" s="577"/>
      <c r="C193" s="577"/>
      <c r="D193" s="577"/>
      <c r="E193" s="577"/>
      <c r="F193" s="577"/>
      <c r="G193" s="577"/>
      <c r="H193" s="577"/>
      <c r="I193" s="577"/>
      <c r="J193" s="577"/>
      <c r="K193" s="577"/>
      <c r="L193" s="577"/>
      <c r="P193" s="577"/>
      <c r="Q193" s="577"/>
    </row>
    <row r="194" customFormat="false" ht="12.75" hidden="false" customHeight="false" outlineLevel="0" collapsed="false">
      <c r="B194" s="577"/>
      <c r="C194" s="578"/>
      <c r="D194" s="577"/>
      <c r="E194" s="577"/>
      <c r="F194" s="577"/>
      <c r="G194" s="577"/>
      <c r="H194" s="577"/>
      <c r="I194" s="577"/>
      <c r="J194" s="577"/>
      <c r="K194" s="577"/>
      <c r="L194" s="577"/>
      <c r="P194" s="578"/>
      <c r="Q194" s="578"/>
    </row>
    <row r="195" customFormat="false" ht="12.75" hidden="false" customHeight="false" outlineLevel="0" collapsed="false">
      <c r="B195" s="577"/>
      <c r="C195" s="578"/>
      <c r="D195" s="577"/>
      <c r="E195" s="577"/>
      <c r="F195" s="577"/>
      <c r="G195" s="577"/>
      <c r="H195" s="577"/>
      <c r="I195" s="577"/>
      <c r="J195" s="577"/>
      <c r="K195" s="577"/>
      <c r="L195" s="577"/>
      <c r="P195" s="578"/>
      <c r="Q195" s="578"/>
    </row>
    <row r="196" customFormat="false" ht="12.75" hidden="false" customHeight="false" outlineLevel="0" collapsed="false">
      <c r="B196" s="577"/>
      <c r="C196" s="577"/>
      <c r="D196" s="577"/>
      <c r="E196" s="577"/>
      <c r="F196" s="577"/>
      <c r="G196" s="577"/>
      <c r="H196" s="577"/>
      <c r="I196" s="577"/>
      <c r="J196" s="577"/>
      <c r="K196" s="577"/>
      <c r="L196" s="577"/>
      <c r="P196" s="577"/>
      <c r="Q196" s="577"/>
    </row>
    <row r="197" customFormat="false" ht="12.75" hidden="false" customHeight="false" outlineLevel="0" collapsed="false">
      <c r="B197" s="578"/>
      <c r="C197" s="577"/>
      <c r="D197" s="578"/>
      <c r="E197" s="578"/>
      <c r="F197" s="578"/>
      <c r="G197" s="578"/>
      <c r="H197" s="578"/>
      <c r="I197" s="578"/>
      <c r="J197" s="578"/>
      <c r="K197" s="578"/>
      <c r="L197" s="578"/>
      <c r="P197" s="577"/>
      <c r="Q197" s="577"/>
    </row>
    <row r="198" customFormat="false" ht="12.75" hidden="false" customHeight="false" outlineLevel="0" collapsed="false">
      <c r="B198" s="577"/>
      <c r="C198" s="577"/>
      <c r="D198" s="577"/>
      <c r="E198" s="577"/>
      <c r="F198" s="577"/>
      <c r="G198" s="577"/>
      <c r="H198" s="577"/>
      <c r="I198" s="577"/>
      <c r="J198" s="577"/>
      <c r="K198" s="577"/>
      <c r="L198" s="577"/>
      <c r="P198" s="577"/>
      <c r="Q198" s="577"/>
    </row>
    <row r="199" customFormat="false" ht="12.75" hidden="false" customHeight="false" outlineLevel="0" collapsed="false">
      <c r="B199" s="577"/>
      <c r="C199" s="577"/>
      <c r="D199" s="577"/>
      <c r="E199" s="577"/>
      <c r="F199" s="577"/>
      <c r="G199" s="577"/>
      <c r="H199" s="577"/>
      <c r="I199" s="577"/>
      <c r="J199" s="577"/>
      <c r="K199" s="577"/>
      <c r="L199" s="577"/>
      <c r="P199" s="577"/>
      <c r="Q199" s="577"/>
    </row>
    <row r="200" customFormat="false" ht="12.75" hidden="false" customHeight="false" outlineLevel="0" collapsed="false">
      <c r="B200" s="578"/>
      <c r="C200" s="577"/>
      <c r="D200" s="578"/>
      <c r="E200" s="578"/>
      <c r="F200" s="578"/>
      <c r="G200" s="578"/>
      <c r="H200" s="578"/>
      <c r="I200" s="578"/>
      <c r="J200" s="578"/>
      <c r="K200" s="578"/>
      <c r="L200" s="578"/>
      <c r="P200" s="577"/>
      <c r="Q200" s="577"/>
    </row>
    <row r="201" customFormat="false" ht="12.75" hidden="false" customHeight="false" outlineLevel="0" collapsed="false">
      <c r="B201" s="577"/>
      <c r="C201" s="578"/>
      <c r="D201" s="577"/>
      <c r="E201" s="577"/>
      <c r="F201" s="577"/>
      <c r="G201" s="577"/>
      <c r="H201" s="577"/>
      <c r="I201" s="577"/>
      <c r="J201" s="577"/>
      <c r="K201" s="577"/>
      <c r="L201" s="577"/>
      <c r="P201" s="578"/>
      <c r="Q201" s="578"/>
    </row>
    <row r="202" customFormat="false" ht="12.75" hidden="false" customHeight="false" outlineLevel="0" collapsed="false">
      <c r="B202" s="577"/>
      <c r="C202" s="581"/>
      <c r="D202" s="577"/>
      <c r="E202" s="577"/>
      <c r="F202" s="577"/>
      <c r="G202" s="577"/>
      <c r="H202" s="577"/>
      <c r="I202" s="577"/>
      <c r="J202" s="577"/>
      <c r="K202" s="577"/>
      <c r="L202" s="577"/>
      <c r="P202" s="581"/>
      <c r="Q202" s="581"/>
    </row>
    <row r="203" customFormat="false" ht="12.75" hidden="false" customHeight="false" outlineLevel="0" collapsed="false">
      <c r="B203" s="578"/>
      <c r="C203" s="577"/>
      <c r="D203" s="578"/>
      <c r="E203" s="578"/>
      <c r="F203" s="578"/>
      <c r="G203" s="578"/>
      <c r="H203" s="578"/>
      <c r="I203" s="578"/>
      <c r="J203" s="578"/>
      <c r="K203" s="578"/>
      <c r="L203" s="578"/>
      <c r="P203" s="577"/>
      <c r="Q203" s="577"/>
    </row>
    <row r="204" customFormat="false" ht="12.75" hidden="false" customHeight="false" outlineLevel="0" collapsed="false">
      <c r="B204" s="578"/>
      <c r="C204" s="578"/>
      <c r="D204" s="578"/>
      <c r="E204" s="578"/>
      <c r="F204" s="578"/>
      <c r="G204" s="578"/>
      <c r="H204" s="578"/>
      <c r="I204" s="578"/>
      <c r="J204" s="578"/>
      <c r="K204" s="578"/>
      <c r="L204" s="578"/>
      <c r="P204" s="578"/>
      <c r="Q204" s="578"/>
    </row>
    <row r="205" customFormat="false" ht="12.75" hidden="false" customHeight="false" outlineLevel="0" collapsed="false">
      <c r="B205" s="577"/>
      <c r="C205" s="577"/>
      <c r="D205" s="577"/>
      <c r="E205" s="577"/>
      <c r="F205" s="577"/>
      <c r="G205" s="577"/>
      <c r="H205" s="577"/>
      <c r="I205" s="577"/>
      <c r="J205" s="577"/>
      <c r="K205" s="577"/>
      <c r="L205" s="577"/>
      <c r="P205" s="577"/>
      <c r="Q205" s="577"/>
    </row>
    <row r="206" customFormat="false" ht="12.75" hidden="false" customHeight="false" outlineLevel="0" collapsed="false">
      <c r="B206" s="577"/>
      <c r="C206" s="577"/>
      <c r="D206" s="577"/>
      <c r="E206" s="577"/>
      <c r="F206" s="577"/>
      <c r="G206" s="577"/>
      <c r="H206" s="577"/>
      <c r="I206" s="577"/>
      <c r="J206" s="577"/>
      <c r="K206" s="577"/>
      <c r="L206" s="577"/>
      <c r="P206" s="577"/>
      <c r="Q206" s="577"/>
    </row>
    <row r="207" customFormat="false" ht="12.75" hidden="false" customHeight="false" outlineLevel="0" collapsed="false">
      <c r="B207" s="577"/>
      <c r="C207" s="577"/>
      <c r="D207" s="577"/>
      <c r="E207" s="577"/>
      <c r="F207" s="577"/>
      <c r="G207" s="577"/>
      <c r="H207" s="577"/>
      <c r="I207" s="577"/>
      <c r="J207" s="577"/>
      <c r="K207" s="577"/>
      <c r="L207" s="577"/>
      <c r="P207" s="577"/>
      <c r="Q207" s="577"/>
    </row>
    <row r="208" customFormat="false" ht="12.75" hidden="false" customHeight="false" outlineLevel="0" collapsed="false">
      <c r="B208" s="577"/>
      <c r="C208" s="577"/>
      <c r="D208" s="577"/>
      <c r="E208" s="577"/>
      <c r="F208" s="577"/>
      <c r="G208" s="577"/>
      <c r="H208" s="577"/>
      <c r="I208" s="577"/>
      <c r="J208" s="577"/>
      <c r="K208" s="577"/>
      <c r="L208" s="577"/>
      <c r="P208" s="577"/>
      <c r="Q208" s="577"/>
    </row>
    <row r="209" customFormat="false" ht="12.75" hidden="false" customHeight="false" outlineLevel="0" collapsed="false">
      <c r="B209" s="577"/>
      <c r="C209" s="577"/>
      <c r="D209" s="577"/>
      <c r="E209" s="577"/>
      <c r="F209" s="577"/>
      <c r="G209" s="577"/>
      <c r="H209" s="577"/>
      <c r="I209" s="577"/>
      <c r="J209" s="577"/>
      <c r="K209" s="577"/>
      <c r="L209" s="577"/>
      <c r="P209" s="577"/>
      <c r="Q209" s="577"/>
    </row>
    <row r="210" customFormat="false" ht="12.75" hidden="false" customHeight="false" outlineLevel="0" collapsed="false">
      <c r="B210" s="578"/>
      <c r="C210" s="577"/>
      <c r="D210" s="578"/>
      <c r="E210" s="578"/>
      <c r="F210" s="578"/>
      <c r="G210" s="578"/>
      <c r="H210" s="578"/>
      <c r="I210" s="578"/>
      <c r="J210" s="578"/>
      <c r="K210" s="578"/>
      <c r="L210" s="578"/>
      <c r="P210" s="577"/>
      <c r="Q210" s="577"/>
    </row>
    <row r="211" customFormat="false" ht="12.75" hidden="false" customHeight="false" outlineLevel="0" collapsed="false">
      <c r="B211" s="581"/>
      <c r="C211" s="578"/>
      <c r="D211" s="581"/>
      <c r="E211" s="581"/>
      <c r="F211" s="581"/>
      <c r="G211" s="581"/>
      <c r="H211" s="581"/>
      <c r="I211" s="581"/>
      <c r="J211" s="581"/>
      <c r="K211" s="581"/>
      <c r="L211" s="581"/>
      <c r="P211" s="578"/>
      <c r="Q211" s="578"/>
    </row>
    <row r="212" customFormat="false" ht="12.75" hidden="false" customHeight="false" outlineLevel="0" collapsed="false">
      <c r="B212" s="577"/>
      <c r="C212" s="577"/>
      <c r="D212" s="577"/>
      <c r="E212" s="577"/>
      <c r="F212" s="577"/>
      <c r="G212" s="577"/>
      <c r="H212" s="577"/>
      <c r="I212" s="577"/>
      <c r="J212" s="577"/>
      <c r="K212" s="577"/>
      <c r="L212" s="577"/>
      <c r="P212" s="577"/>
      <c r="Q212" s="577"/>
    </row>
    <row r="213" customFormat="false" ht="12.75" hidden="false" customHeight="false" outlineLevel="0" collapsed="false">
      <c r="B213" s="578"/>
      <c r="C213" s="577"/>
      <c r="D213" s="578"/>
      <c r="E213" s="578"/>
      <c r="F213" s="578"/>
      <c r="G213" s="578"/>
      <c r="H213" s="578"/>
      <c r="I213" s="578"/>
      <c r="J213" s="578"/>
      <c r="K213" s="578"/>
      <c r="L213" s="578"/>
      <c r="P213" s="577"/>
      <c r="Q213" s="577"/>
    </row>
    <row r="214" customFormat="false" ht="12.75" hidden="false" customHeight="false" outlineLevel="0" collapsed="false">
      <c r="B214" s="577"/>
      <c r="C214" s="578"/>
      <c r="D214" s="577"/>
      <c r="E214" s="577"/>
      <c r="F214" s="577"/>
      <c r="G214" s="577"/>
      <c r="H214" s="577"/>
      <c r="I214" s="577"/>
      <c r="J214" s="577"/>
      <c r="K214" s="577"/>
      <c r="L214" s="577"/>
      <c r="P214" s="578"/>
      <c r="Q214" s="578"/>
    </row>
    <row r="215" customFormat="false" ht="12.75" hidden="false" customHeight="false" outlineLevel="0" collapsed="false">
      <c r="B215" s="577"/>
      <c r="C215" s="577"/>
      <c r="D215" s="577"/>
      <c r="E215" s="577"/>
      <c r="F215" s="577"/>
      <c r="G215" s="577"/>
      <c r="H215" s="577"/>
      <c r="I215" s="577"/>
      <c r="J215" s="577"/>
      <c r="K215" s="577"/>
      <c r="L215" s="577"/>
      <c r="P215" s="577"/>
      <c r="Q215" s="577"/>
    </row>
    <row r="216" customFormat="false" ht="12.75" hidden="false" customHeight="false" outlineLevel="0" collapsed="false">
      <c r="B216" s="577"/>
      <c r="C216" s="577"/>
      <c r="D216" s="577"/>
      <c r="E216" s="577"/>
      <c r="F216" s="577"/>
      <c r="G216" s="577"/>
      <c r="H216" s="577"/>
      <c r="I216" s="577"/>
      <c r="J216" s="577"/>
      <c r="K216" s="577"/>
      <c r="L216" s="577"/>
      <c r="P216" s="577"/>
      <c r="Q216" s="577"/>
    </row>
    <row r="217" customFormat="false" ht="12.75" hidden="false" customHeight="false" outlineLevel="0" collapsed="false">
      <c r="B217" s="577"/>
      <c r="C217" s="578"/>
      <c r="D217" s="577"/>
      <c r="E217" s="577"/>
      <c r="F217" s="577"/>
      <c r="G217" s="577"/>
      <c r="H217" s="577"/>
      <c r="I217" s="577"/>
      <c r="J217" s="577"/>
      <c r="K217" s="577"/>
      <c r="L217" s="577"/>
      <c r="P217" s="578"/>
      <c r="Q217" s="578"/>
    </row>
    <row r="218" customFormat="false" ht="12.75" hidden="false" customHeight="false" outlineLevel="0" collapsed="false">
      <c r="B218" s="577"/>
      <c r="C218" s="578"/>
      <c r="D218" s="577"/>
      <c r="E218" s="577"/>
      <c r="F218" s="577"/>
      <c r="G218" s="577"/>
      <c r="H218" s="577"/>
      <c r="I218" s="577"/>
      <c r="J218" s="577"/>
      <c r="K218" s="577"/>
      <c r="L218" s="577"/>
      <c r="P218" s="578"/>
      <c r="Q218" s="578"/>
    </row>
    <row r="219" customFormat="false" ht="12.75" hidden="false" customHeight="false" outlineLevel="0" collapsed="false">
      <c r="B219" s="577"/>
      <c r="C219" s="577"/>
      <c r="D219" s="577"/>
      <c r="E219" s="577"/>
      <c r="F219" s="577"/>
      <c r="G219" s="577"/>
      <c r="H219" s="577"/>
      <c r="I219" s="577"/>
      <c r="J219" s="577"/>
      <c r="K219" s="577"/>
      <c r="L219" s="577"/>
      <c r="P219" s="577"/>
      <c r="Q219" s="577"/>
    </row>
    <row r="220" customFormat="false" ht="12.75" hidden="false" customHeight="false" outlineLevel="0" collapsed="false">
      <c r="B220" s="578"/>
      <c r="C220" s="577"/>
      <c r="D220" s="578"/>
      <c r="E220" s="578"/>
      <c r="F220" s="578"/>
      <c r="G220" s="578"/>
      <c r="H220" s="578"/>
      <c r="I220" s="578"/>
      <c r="J220" s="578"/>
      <c r="K220" s="578"/>
      <c r="L220" s="578"/>
      <c r="P220" s="577"/>
      <c r="Q220" s="577"/>
    </row>
    <row r="221" customFormat="false" ht="12.75" hidden="false" customHeight="false" outlineLevel="0" collapsed="false">
      <c r="B221" s="577"/>
      <c r="C221" s="577"/>
      <c r="D221" s="577"/>
      <c r="E221" s="577"/>
      <c r="F221" s="577"/>
      <c r="G221" s="577"/>
      <c r="H221" s="577"/>
      <c r="I221" s="577"/>
      <c r="J221" s="577"/>
      <c r="K221" s="577"/>
      <c r="L221" s="577"/>
      <c r="P221" s="577"/>
      <c r="Q221" s="577"/>
    </row>
    <row r="222" customFormat="false" ht="12.75" hidden="false" customHeight="false" outlineLevel="0" collapsed="false">
      <c r="B222" s="577"/>
      <c r="C222" s="577"/>
      <c r="D222" s="577"/>
      <c r="E222" s="577"/>
      <c r="F222" s="577"/>
      <c r="G222" s="577"/>
      <c r="H222" s="577"/>
      <c r="I222" s="577"/>
      <c r="J222" s="577"/>
      <c r="K222" s="577"/>
      <c r="L222" s="577"/>
      <c r="P222" s="577"/>
      <c r="Q222" s="577"/>
    </row>
    <row r="223" customFormat="false" ht="12.75" hidden="false" customHeight="false" outlineLevel="0" collapsed="false">
      <c r="B223" s="578"/>
      <c r="C223" s="577"/>
      <c r="D223" s="578"/>
      <c r="E223" s="578"/>
      <c r="F223" s="578"/>
      <c r="G223" s="578"/>
      <c r="H223" s="578"/>
      <c r="I223" s="578"/>
      <c r="J223" s="578"/>
      <c r="K223" s="578"/>
      <c r="L223" s="578"/>
      <c r="P223" s="577"/>
      <c r="Q223" s="577"/>
    </row>
    <row r="224" customFormat="false" ht="12.75" hidden="false" customHeight="false" outlineLevel="0" collapsed="false">
      <c r="B224" s="577"/>
      <c r="C224" s="578"/>
      <c r="D224" s="577"/>
      <c r="E224" s="577"/>
      <c r="F224" s="577"/>
      <c r="G224" s="577"/>
      <c r="H224" s="577"/>
      <c r="I224" s="577"/>
      <c r="J224" s="577"/>
      <c r="K224" s="577"/>
      <c r="L224" s="577"/>
      <c r="P224" s="578"/>
      <c r="Q224" s="578"/>
    </row>
    <row r="225" customFormat="false" ht="12.75" hidden="false" customHeight="false" outlineLevel="0" collapsed="false">
      <c r="B225" s="577"/>
      <c r="C225" s="581"/>
      <c r="D225" s="577"/>
      <c r="E225" s="577"/>
      <c r="F225" s="577"/>
      <c r="G225" s="577"/>
      <c r="H225" s="577"/>
      <c r="I225" s="577"/>
      <c r="J225" s="577"/>
      <c r="K225" s="577"/>
      <c r="L225" s="577"/>
      <c r="P225" s="581"/>
      <c r="Q225" s="581"/>
    </row>
    <row r="226" customFormat="false" ht="12.75" hidden="false" customHeight="false" outlineLevel="0" collapsed="false">
      <c r="B226" s="578"/>
      <c r="C226" s="577"/>
      <c r="D226" s="578"/>
      <c r="E226" s="578"/>
      <c r="F226" s="578"/>
      <c r="G226" s="578"/>
      <c r="H226" s="578"/>
      <c r="I226" s="578"/>
      <c r="J226" s="578"/>
      <c r="K226" s="578"/>
      <c r="L226" s="578"/>
      <c r="P226" s="577"/>
      <c r="Q226" s="577"/>
    </row>
    <row r="227" customFormat="false" ht="12.75" hidden="false" customHeight="false" outlineLevel="0" collapsed="false">
      <c r="B227" s="578"/>
      <c r="C227" s="578"/>
      <c r="D227" s="578"/>
      <c r="E227" s="578"/>
      <c r="F227" s="578"/>
      <c r="G227" s="578"/>
      <c r="H227" s="578"/>
      <c r="I227" s="578"/>
      <c r="J227" s="578"/>
      <c r="K227" s="578"/>
      <c r="L227" s="578"/>
      <c r="P227" s="578"/>
      <c r="Q227" s="578"/>
    </row>
    <row r="228" customFormat="false" ht="12.75" hidden="false" customHeight="false" outlineLevel="0" collapsed="false">
      <c r="B228" s="577"/>
      <c r="C228" s="577"/>
      <c r="D228" s="577"/>
      <c r="E228" s="577"/>
      <c r="F228" s="577"/>
      <c r="G228" s="577"/>
      <c r="H228" s="577"/>
      <c r="I228" s="577"/>
      <c r="J228" s="577"/>
      <c r="K228" s="577"/>
      <c r="L228" s="577"/>
      <c r="P228" s="577"/>
      <c r="Q228" s="577"/>
    </row>
    <row r="229" customFormat="false" ht="12.75" hidden="false" customHeight="false" outlineLevel="0" collapsed="false">
      <c r="B229" s="577"/>
      <c r="C229" s="577"/>
      <c r="D229" s="577"/>
      <c r="E229" s="577"/>
      <c r="F229" s="577"/>
      <c r="G229" s="577"/>
      <c r="H229" s="577"/>
      <c r="I229" s="577"/>
      <c r="J229" s="577"/>
      <c r="K229" s="577"/>
      <c r="L229" s="577"/>
      <c r="P229" s="577"/>
      <c r="Q229" s="577"/>
    </row>
    <row r="230" customFormat="false" ht="12.75" hidden="false" customHeight="false" outlineLevel="0" collapsed="false">
      <c r="B230" s="577"/>
      <c r="C230" s="577"/>
      <c r="D230" s="577"/>
      <c r="E230" s="577"/>
      <c r="F230" s="577"/>
      <c r="G230" s="577"/>
      <c r="H230" s="577"/>
      <c r="I230" s="577"/>
      <c r="J230" s="577"/>
      <c r="K230" s="577"/>
      <c r="L230" s="577"/>
      <c r="P230" s="577"/>
      <c r="Q230" s="577"/>
    </row>
    <row r="231" customFormat="false" ht="12.75" hidden="false" customHeight="false" outlineLevel="0" collapsed="false">
      <c r="B231" s="577"/>
      <c r="C231" s="577"/>
      <c r="D231" s="577"/>
      <c r="E231" s="577"/>
      <c r="F231" s="577"/>
      <c r="G231" s="577"/>
      <c r="H231" s="577"/>
      <c r="I231" s="577"/>
      <c r="J231" s="577"/>
      <c r="K231" s="577"/>
      <c r="L231" s="577"/>
      <c r="P231" s="577"/>
      <c r="Q231" s="577"/>
    </row>
    <row r="232" customFormat="false" ht="12.75" hidden="false" customHeight="false" outlineLevel="0" collapsed="false">
      <c r="B232" s="577"/>
      <c r="C232" s="577"/>
      <c r="D232" s="577"/>
      <c r="E232" s="577"/>
      <c r="F232" s="577"/>
      <c r="G232" s="577"/>
      <c r="H232" s="577"/>
      <c r="I232" s="577"/>
      <c r="J232" s="577"/>
      <c r="K232" s="577"/>
      <c r="L232" s="577"/>
      <c r="P232" s="577"/>
      <c r="Q232" s="577"/>
    </row>
    <row r="233" customFormat="false" ht="12.75" hidden="false" customHeight="false" outlineLevel="0" collapsed="false">
      <c r="B233" s="578"/>
      <c r="C233" s="577"/>
      <c r="D233" s="578"/>
      <c r="E233" s="578"/>
      <c r="F233" s="578"/>
      <c r="G233" s="578"/>
      <c r="H233" s="578"/>
      <c r="I233" s="578"/>
      <c r="J233" s="578"/>
      <c r="K233" s="578"/>
      <c r="L233" s="578"/>
      <c r="P233" s="577"/>
      <c r="Q233" s="577"/>
    </row>
    <row r="234" customFormat="false" ht="12.75" hidden="false" customHeight="false" outlineLevel="0" collapsed="false">
      <c r="B234" s="581"/>
      <c r="C234" s="578"/>
      <c r="D234" s="581"/>
      <c r="E234" s="581"/>
      <c r="F234" s="581"/>
      <c r="G234" s="581"/>
      <c r="H234" s="581"/>
      <c r="I234" s="581"/>
      <c r="J234" s="581"/>
      <c r="K234" s="581"/>
      <c r="L234" s="581"/>
      <c r="P234" s="578"/>
      <c r="Q234" s="578"/>
    </row>
    <row r="235" customFormat="false" ht="12.75" hidden="false" customHeight="false" outlineLevel="0" collapsed="false">
      <c r="B235" s="577"/>
      <c r="C235" s="577"/>
      <c r="D235" s="577"/>
      <c r="E235" s="577"/>
      <c r="F235" s="577"/>
      <c r="G235" s="577"/>
      <c r="H235" s="577"/>
      <c r="I235" s="577"/>
      <c r="J235" s="577"/>
      <c r="K235" s="577"/>
      <c r="L235" s="577"/>
      <c r="P235" s="577"/>
      <c r="Q235" s="577"/>
    </row>
    <row r="236" customFormat="false" ht="12.75" hidden="false" customHeight="false" outlineLevel="0" collapsed="false">
      <c r="B236" s="578"/>
      <c r="C236" s="577"/>
      <c r="D236" s="578"/>
      <c r="E236" s="578"/>
      <c r="F236" s="578"/>
      <c r="G236" s="578"/>
      <c r="H236" s="578"/>
      <c r="I236" s="578"/>
      <c r="J236" s="578"/>
      <c r="K236" s="578"/>
      <c r="L236" s="578"/>
      <c r="P236" s="577"/>
      <c r="Q236" s="577"/>
    </row>
    <row r="237" customFormat="false" ht="12.75" hidden="false" customHeight="false" outlineLevel="0" collapsed="false">
      <c r="B237" s="577"/>
      <c r="C237" s="578"/>
      <c r="D237" s="577"/>
      <c r="E237" s="577"/>
      <c r="F237" s="577"/>
      <c r="G237" s="577"/>
      <c r="H237" s="577"/>
      <c r="I237" s="577"/>
      <c r="J237" s="577"/>
      <c r="K237" s="577"/>
      <c r="L237" s="577"/>
      <c r="P237" s="578"/>
      <c r="Q237" s="578"/>
    </row>
    <row r="238" customFormat="false" ht="12.75" hidden="false" customHeight="false" outlineLevel="0" collapsed="false">
      <c r="B238" s="577"/>
      <c r="C238" s="577"/>
      <c r="D238" s="577"/>
      <c r="E238" s="577"/>
      <c r="F238" s="577"/>
      <c r="G238" s="577"/>
      <c r="H238" s="577"/>
      <c r="I238" s="577"/>
      <c r="J238" s="577"/>
      <c r="K238" s="577"/>
      <c r="L238" s="577"/>
      <c r="P238" s="577"/>
      <c r="Q238" s="577"/>
    </row>
    <row r="239" customFormat="false" ht="12.75" hidden="false" customHeight="false" outlineLevel="0" collapsed="false">
      <c r="B239" s="577"/>
      <c r="C239" s="577"/>
      <c r="D239" s="577"/>
      <c r="E239" s="577"/>
      <c r="F239" s="577"/>
      <c r="G239" s="577"/>
      <c r="H239" s="577"/>
      <c r="I239" s="577"/>
      <c r="J239" s="577"/>
      <c r="K239" s="577"/>
      <c r="L239" s="577"/>
      <c r="P239" s="577"/>
      <c r="Q239" s="577"/>
    </row>
    <row r="240" customFormat="false" ht="12.75" hidden="false" customHeight="false" outlineLevel="0" collapsed="false">
      <c r="B240" s="577"/>
      <c r="C240" s="578"/>
      <c r="D240" s="577"/>
      <c r="E240" s="577"/>
      <c r="F240" s="577"/>
      <c r="G240" s="577"/>
      <c r="H240" s="577"/>
      <c r="I240" s="577"/>
      <c r="J240" s="577"/>
      <c r="K240" s="577"/>
      <c r="L240" s="577"/>
      <c r="P240" s="578"/>
      <c r="Q240" s="578"/>
    </row>
    <row r="241" customFormat="false" ht="12.75" hidden="false" customHeight="false" outlineLevel="0" collapsed="false">
      <c r="B241" s="577"/>
      <c r="C241" s="578"/>
      <c r="D241" s="577"/>
      <c r="E241" s="577"/>
      <c r="F241" s="577"/>
      <c r="G241" s="577"/>
      <c r="H241" s="577"/>
      <c r="I241" s="577"/>
      <c r="J241" s="577"/>
      <c r="K241" s="577"/>
      <c r="L241" s="577"/>
      <c r="P241" s="578"/>
      <c r="Q241" s="578"/>
    </row>
    <row r="242" customFormat="false" ht="12.75" hidden="false" customHeight="false" outlineLevel="0" collapsed="false">
      <c r="B242" s="577"/>
      <c r="C242" s="577"/>
      <c r="D242" s="577"/>
      <c r="E242" s="577"/>
      <c r="F242" s="577"/>
      <c r="G242" s="577"/>
      <c r="H242" s="577"/>
      <c r="I242" s="577"/>
      <c r="J242" s="577"/>
      <c r="K242" s="577"/>
      <c r="L242" s="577"/>
      <c r="P242" s="577"/>
      <c r="Q242" s="577"/>
    </row>
    <row r="243" customFormat="false" ht="12.75" hidden="false" customHeight="false" outlineLevel="0" collapsed="false">
      <c r="B243" s="578"/>
      <c r="C243" s="577"/>
      <c r="D243" s="578"/>
      <c r="E243" s="578"/>
      <c r="F243" s="578"/>
      <c r="G243" s="578"/>
      <c r="H243" s="578"/>
      <c r="I243" s="578"/>
      <c r="J243" s="578"/>
      <c r="K243" s="578"/>
      <c r="L243" s="578"/>
      <c r="P243" s="577"/>
      <c r="Q243" s="577"/>
    </row>
    <row r="244" customFormat="false" ht="12.75" hidden="false" customHeight="false" outlineLevel="0" collapsed="false">
      <c r="B244" s="577"/>
      <c r="C244" s="577"/>
      <c r="D244" s="577"/>
      <c r="E244" s="577"/>
      <c r="F244" s="577"/>
      <c r="G244" s="577"/>
      <c r="H244" s="577"/>
      <c r="I244" s="577"/>
      <c r="J244" s="577"/>
      <c r="K244" s="577"/>
      <c r="L244" s="577"/>
      <c r="P244" s="577"/>
      <c r="Q244" s="577"/>
    </row>
    <row r="245" customFormat="false" ht="12.75" hidden="false" customHeight="false" outlineLevel="0" collapsed="false">
      <c r="B245" s="577"/>
      <c r="C245" s="577"/>
      <c r="D245" s="577"/>
      <c r="E245" s="577"/>
      <c r="F245" s="577"/>
      <c r="G245" s="577"/>
      <c r="H245" s="577"/>
      <c r="I245" s="577"/>
      <c r="J245" s="577"/>
      <c r="K245" s="577"/>
      <c r="L245" s="577"/>
      <c r="P245" s="577"/>
      <c r="Q245" s="577"/>
    </row>
    <row r="246" customFormat="false" ht="12.75" hidden="false" customHeight="false" outlineLevel="0" collapsed="false">
      <c r="B246" s="578"/>
      <c r="C246" s="577"/>
      <c r="D246" s="578"/>
      <c r="E246" s="578"/>
      <c r="F246" s="578"/>
      <c r="G246" s="578"/>
      <c r="H246" s="578"/>
      <c r="I246" s="578"/>
      <c r="J246" s="578"/>
      <c r="K246" s="578"/>
      <c r="L246" s="578"/>
      <c r="P246" s="577"/>
      <c r="Q246" s="577"/>
    </row>
    <row r="247" customFormat="false" ht="12.75" hidden="false" customHeight="false" outlineLevel="0" collapsed="false">
      <c r="B247" s="577"/>
      <c r="C247" s="578"/>
      <c r="D247" s="577"/>
      <c r="E247" s="577"/>
      <c r="F247" s="577"/>
      <c r="G247" s="577"/>
      <c r="H247" s="577"/>
      <c r="I247" s="577"/>
      <c r="J247" s="577"/>
      <c r="K247" s="577"/>
      <c r="L247" s="577"/>
      <c r="P247" s="578"/>
      <c r="Q247" s="578"/>
    </row>
    <row r="248" customFormat="false" ht="12.75" hidden="false" customHeight="false" outlineLevel="0" collapsed="false">
      <c r="B248" s="577"/>
      <c r="C248" s="581"/>
      <c r="D248" s="577"/>
      <c r="E248" s="577"/>
      <c r="F248" s="577"/>
      <c r="G248" s="577"/>
      <c r="H248" s="577"/>
      <c r="I248" s="577"/>
      <c r="J248" s="577"/>
      <c r="K248" s="577"/>
      <c r="L248" s="577"/>
      <c r="P248" s="581"/>
      <c r="Q248" s="581"/>
    </row>
    <row r="249" customFormat="false" ht="12.75" hidden="false" customHeight="false" outlineLevel="0" collapsed="false">
      <c r="B249" s="578"/>
      <c r="C249" s="577"/>
      <c r="D249" s="578"/>
      <c r="E249" s="578"/>
      <c r="F249" s="578"/>
      <c r="G249" s="578"/>
      <c r="H249" s="578"/>
      <c r="I249" s="578"/>
      <c r="J249" s="578"/>
      <c r="K249" s="578"/>
      <c r="L249" s="578"/>
      <c r="P249" s="577"/>
      <c r="Q249" s="577"/>
    </row>
    <row r="250" customFormat="false" ht="12.75" hidden="false" customHeight="false" outlineLevel="0" collapsed="false">
      <c r="B250" s="578"/>
      <c r="C250" s="578"/>
      <c r="D250" s="578"/>
      <c r="E250" s="578"/>
      <c r="F250" s="578"/>
      <c r="G250" s="578"/>
      <c r="H250" s="578"/>
      <c r="I250" s="578"/>
      <c r="J250" s="578"/>
      <c r="K250" s="578"/>
      <c r="L250" s="578"/>
      <c r="P250" s="578"/>
      <c r="Q250" s="578"/>
    </row>
    <row r="251" customFormat="false" ht="12.75" hidden="false" customHeight="false" outlineLevel="0" collapsed="false">
      <c r="B251" s="577"/>
      <c r="C251" s="577"/>
      <c r="D251" s="577"/>
      <c r="E251" s="577"/>
      <c r="F251" s="577"/>
      <c r="G251" s="577"/>
      <c r="H251" s="577"/>
      <c r="I251" s="577"/>
      <c r="J251" s="577"/>
      <c r="K251" s="577"/>
      <c r="L251" s="577"/>
      <c r="P251" s="577"/>
      <c r="Q251" s="577"/>
    </row>
    <row r="252" customFormat="false" ht="12.75" hidden="false" customHeight="false" outlineLevel="0" collapsed="false">
      <c r="B252" s="577"/>
      <c r="C252" s="577"/>
      <c r="D252" s="577"/>
      <c r="E252" s="577"/>
      <c r="F252" s="577"/>
      <c r="G252" s="577"/>
      <c r="H252" s="577"/>
      <c r="I252" s="577"/>
      <c r="J252" s="577"/>
      <c r="K252" s="577"/>
      <c r="L252" s="577"/>
      <c r="P252" s="577"/>
      <c r="Q252" s="577"/>
    </row>
    <row r="253" customFormat="false" ht="12.75" hidden="false" customHeight="false" outlineLevel="0" collapsed="false">
      <c r="B253" s="577"/>
      <c r="C253" s="577"/>
      <c r="D253" s="577"/>
      <c r="E253" s="577"/>
      <c r="F253" s="577"/>
      <c r="G253" s="577"/>
      <c r="H253" s="577"/>
      <c r="I253" s="577"/>
      <c r="J253" s="577"/>
      <c r="K253" s="577"/>
      <c r="L253" s="577"/>
      <c r="P253" s="577"/>
      <c r="Q253" s="577"/>
    </row>
    <row r="254" customFormat="false" ht="12.75" hidden="false" customHeight="false" outlineLevel="0" collapsed="false">
      <c r="B254" s="577"/>
      <c r="C254" s="577"/>
      <c r="D254" s="577"/>
      <c r="E254" s="577"/>
      <c r="F254" s="577"/>
      <c r="G254" s="577"/>
      <c r="H254" s="577"/>
      <c r="I254" s="577"/>
      <c r="J254" s="577"/>
      <c r="K254" s="577"/>
      <c r="L254" s="577"/>
      <c r="P254" s="577"/>
      <c r="Q254" s="577"/>
    </row>
    <row r="255" customFormat="false" ht="12.75" hidden="false" customHeight="false" outlineLevel="0" collapsed="false">
      <c r="B255" s="577"/>
      <c r="C255" s="577"/>
      <c r="D255" s="577"/>
      <c r="E255" s="577"/>
      <c r="F255" s="577"/>
      <c r="G255" s="577"/>
      <c r="H255" s="577"/>
      <c r="I255" s="577"/>
      <c r="J255" s="577"/>
      <c r="K255" s="577"/>
      <c r="L255" s="577"/>
      <c r="P255" s="577"/>
      <c r="Q255" s="577"/>
    </row>
    <row r="256" customFormat="false" ht="12.75" hidden="false" customHeight="false" outlineLevel="0" collapsed="false">
      <c r="B256" s="578"/>
      <c r="C256" s="577"/>
      <c r="D256" s="578"/>
      <c r="E256" s="578"/>
      <c r="F256" s="578"/>
      <c r="G256" s="578"/>
      <c r="H256" s="578"/>
      <c r="I256" s="578"/>
      <c r="J256" s="578"/>
      <c r="K256" s="578"/>
      <c r="L256" s="578"/>
      <c r="P256" s="577"/>
      <c r="Q256" s="577"/>
    </row>
    <row r="257" customFormat="false" ht="12.75" hidden="false" customHeight="false" outlineLevel="0" collapsed="false">
      <c r="B257" s="581"/>
      <c r="C257" s="578"/>
      <c r="D257" s="581"/>
      <c r="E257" s="581"/>
      <c r="F257" s="581"/>
      <c r="G257" s="581"/>
      <c r="H257" s="581"/>
      <c r="I257" s="581"/>
      <c r="J257" s="581"/>
      <c r="K257" s="581"/>
      <c r="L257" s="581"/>
      <c r="P257" s="578"/>
      <c r="Q257" s="578"/>
    </row>
    <row r="258" customFormat="false" ht="12.75" hidden="false" customHeight="false" outlineLevel="0" collapsed="false">
      <c r="B258" s="577"/>
      <c r="C258" s="577"/>
      <c r="D258" s="577"/>
      <c r="E258" s="577"/>
      <c r="F258" s="577"/>
      <c r="G258" s="577"/>
      <c r="H258" s="577"/>
      <c r="I258" s="577"/>
      <c r="J258" s="577"/>
      <c r="K258" s="577"/>
      <c r="L258" s="577"/>
      <c r="P258" s="577"/>
      <c r="Q258" s="577"/>
    </row>
    <row r="259" customFormat="false" ht="12.75" hidden="false" customHeight="false" outlineLevel="0" collapsed="false">
      <c r="B259" s="578"/>
      <c r="C259" s="577"/>
      <c r="D259" s="578"/>
      <c r="E259" s="578"/>
      <c r="F259" s="578"/>
      <c r="G259" s="578"/>
      <c r="H259" s="578"/>
      <c r="I259" s="578"/>
      <c r="J259" s="578"/>
      <c r="K259" s="578"/>
      <c r="L259" s="578"/>
      <c r="P259" s="577"/>
      <c r="Q259" s="577"/>
    </row>
    <row r="260" customFormat="false" ht="12.75" hidden="false" customHeight="false" outlineLevel="0" collapsed="false">
      <c r="B260" s="577"/>
      <c r="C260" s="578"/>
      <c r="D260" s="577"/>
      <c r="E260" s="577"/>
      <c r="F260" s="577"/>
      <c r="G260" s="577"/>
      <c r="H260" s="577"/>
      <c r="I260" s="577"/>
      <c r="J260" s="577"/>
      <c r="K260" s="577"/>
      <c r="L260" s="577"/>
      <c r="P260" s="578"/>
      <c r="Q260" s="578"/>
    </row>
    <row r="261" customFormat="false" ht="12.75" hidden="false" customHeight="false" outlineLevel="0" collapsed="false">
      <c r="B261" s="577"/>
      <c r="C261" s="577"/>
      <c r="D261" s="577"/>
      <c r="E261" s="577"/>
      <c r="F261" s="577"/>
      <c r="G261" s="577"/>
      <c r="H261" s="577"/>
      <c r="I261" s="577"/>
      <c r="J261" s="577"/>
      <c r="K261" s="577"/>
      <c r="L261" s="577"/>
      <c r="P261" s="577"/>
      <c r="Q261" s="577"/>
    </row>
    <row r="262" customFormat="false" ht="12.75" hidden="false" customHeight="false" outlineLevel="0" collapsed="false">
      <c r="B262" s="577"/>
      <c r="C262" s="577"/>
      <c r="D262" s="577"/>
      <c r="E262" s="577"/>
      <c r="F262" s="577"/>
      <c r="G262" s="577"/>
      <c r="H262" s="577"/>
      <c r="I262" s="577"/>
      <c r="J262" s="577"/>
      <c r="K262" s="577"/>
      <c r="L262" s="577"/>
      <c r="P262" s="577"/>
      <c r="Q262" s="577"/>
    </row>
    <row r="263" customFormat="false" ht="12.75" hidden="false" customHeight="false" outlineLevel="0" collapsed="false">
      <c r="B263" s="577"/>
      <c r="C263" s="578"/>
      <c r="D263" s="577"/>
      <c r="E263" s="577"/>
      <c r="F263" s="577"/>
      <c r="G263" s="577"/>
      <c r="H263" s="577"/>
      <c r="I263" s="577"/>
      <c r="J263" s="577"/>
      <c r="K263" s="577"/>
      <c r="L263" s="577"/>
      <c r="P263" s="578"/>
      <c r="Q263" s="578"/>
    </row>
    <row r="264" customFormat="false" ht="12.75" hidden="false" customHeight="false" outlineLevel="0" collapsed="false">
      <c r="B264" s="577"/>
      <c r="C264" s="578"/>
      <c r="D264" s="577"/>
      <c r="E264" s="577"/>
      <c r="F264" s="577"/>
      <c r="G264" s="577"/>
      <c r="H264" s="577"/>
      <c r="I264" s="577"/>
      <c r="J264" s="577"/>
      <c r="K264" s="577"/>
      <c r="L264" s="577"/>
      <c r="P264" s="578"/>
      <c r="Q264" s="578"/>
    </row>
    <row r="265" customFormat="false" ht="12.75" hidden="false" customHeight="false" outlineLevel="0" collapsed="false">
      <c r="B265" s="577"/>
      <c r="C265" s="577"/>
      <c r="D265" s="577"/>
      <c r="E265" s="577"/>
      <c r="F265" s="577"/>
      <c r="G265" s="577"/>
      <c r="H265" s="577"/>
      <c r="I265" s="577"/>
      <c r="J265" s="577"/>
      <c r="K265" s="577"/>
      <c r="L265" s="577"/>
      <c r="P265" s="577"/>
      <c r="Q265" s="577"/>
    </row>
    <row r="266" customFormat="false" ht="12.75" hidden="false" customHeight="false" outlineLevel="0" collapsed="false">
      <c r="B266" s="578"/>
      <c r="C266" s="577"/>
      <c r="D266" s="578"/>
      <c r="E266" s="578"/>
      <c r="F266" s="578"/>
      <c r="G266" s="578"/>
      <c r="H266" s="578"/>
      <c r="I266" s="578"/>
      <c r="J266" s="578"/>
      <c r="K266" s="578"/>
      <c r="L266" s="578"/>
      <c r="P266" s="577"/>
      <c r="Q266" s="577"/>
    </row>
    <row r="267" customFormat="false" ht="12.75" hidden="false" customHeight="false" outlineLevel="0" collapsed="false">
      <c r="B267" s="577"/>
      <c r="C267" s="577"/>
      <c r="D267" s="577"/>
      <c r="E267" s="577"/>
      <c r="F267" s="577"/>
      <c r="G267" s="577"/>
      <c r="H267" s="577"/>
      <c r="I267" s="577"/>
      <c r="J267" s="577"/>
      <c r="K267" s="577"/>
      <c r="L267" s="577"/>
      <c r="P267" s="577"/>
      <c r="Q267" s="577"/>
    </row>
    <row r="268" customFormat="false" ht="12.75" hidden="false" customHeight="false" outlineLevel="0" collapsed="false">
      <c r="B268" s="577"/>
      <c r="C268" s="577"/>
      <c r="D268" s="577"/>
      <c r="E268" s="577"/>
      <c r="F268" s="577"/>
      <c r="G268" s="577"/>
      <c r="H268" s="577"/>
      <c r="I268" s="577"/>
      <c r="J268" s="577"/>
      <c r="K268" s="577"/>
      <c r="L268" s="577"/>
      <c r="P268" s="577"/>
      <c r="Q268" s="577"/>
    </row>
    <row r="269" customFormat="false" ht="12.75" hidden="false" customHeight="false" outlineLevel="0" collapsed="false">
      <c r="B269" s="578"/>
      <c r="C269" s="577"/>
      <c r="D269" s="578"/>
      <c r="E269" s="578"/>
      <c r="F269" s="578"/>
      <c r="G269" s="578"/>
      <c r="H269" s="578"/>
      <c r="I269" s="578"/>
      <c r="J269" s="578"/>
      <c r="K269" s="578"/>
      <c r="L269" s="578"/>
      <c r="P269" s="577"/>
      <c r="Q269" s="577"/>
    </row>
    <row r="270" customFormat="false" ht="12.75" hidden="false" customHeight="false" outlineLevel="0" collapsed="false">
      <c r="B270" s="577"/>
      <c r="C270" s="578"/>
      <c r="D270" s="577"/>
      <c r="E270" s="577"/>
      <c r="F270" s="577"/>
      <c r="G270" s="577"/>
      <c r="H270" s="577"/>
      <c r="I270" s="577"/>
      <c r="J270" s="577"/>
      <c r="K270" s="577"/>
      <c r="L270" s="577"/>
      <c r="P270" s="578"/>
      <c r="Q270" s="578"/>
    </row>
    <row r="271" customFormat="false" ht="12.75" hidden="false" customHeight="false" outlineLevel="0" collapsed="false">
      <c r="B271" s="577"/>
      <c r="C271" s="581"/>
      <c r="D271" s="577"/>
      <c r="E271" s="577"/>
      <c r="F271" s="577"/>
      <c r="G271" s="577"/>
      <c r="H271" s="577"/>
      <c r="I271" s="577"/>
      <c r="J271" s="577"/>
      <c r="K271" s="577"/>
      <c r="L271" s="577"/>
      <c r="P271" s="581"/>
      <c r="Q271" s="581"/>
    </row>
    <row r="272" customFormat="false" ht="12.75" hidden="false" customHeight="false" outlineLevel="0" collapsed="false">
      <c r="B272" s="578"/>
      <c r="C272" s="577"/>
      <c r="D272" s="578"/>
      <c r="E272" s="578"/>
      <c r="F272" s="578"/>
      <c r="G272" s="578"/>
      <c r="H272" s="578"/>
      <c r="I272" s="578"/>
      <c r="J272" s="578"/>
      <c r="K272" s="578"/>
      <c r="L272" s="578"/>
      <c r="P272" s="577"/>
      <c r="Q272" s="577"/>
    </row>
    <row r="273" customFormat="false" ht="12.75" hidden="false" customHeight="false" outlineLevel="0" collapsed="false">
      <c r="B273" s="578"/>
      <c r="C273" s="578"/>
      <c r="D273" s="578"/>
      <c r="E273" s="578"/>
      <c r="F273" s="578"/>
      <c r="G273" s="578"/>
      <c r="H273" s="578"/>
      <c r="I273" s="578"/>
      <c r="J273" s="578"/>
      <c r="K273" s="578"/>
      <c r="L273" s="578"/>
      <c r="P273" s="578"/>
      <c r="Q273" s="578"/>
    </row>
    <row r="274" customFormat="false" ht="12.75" hidden="false" customHeight="false" outlineLevel="0" collapsed="false">
      <c r="B274" s="577"/>
      <c r="C274" s="577"/>
      <c r="D274" s="577"/>
      <c r="E274" s="577"/>
      <c r="F274" s="577"/>
      <c r="G274" s="577"/>
      <c r="H274" s="577"/>
      <c r="I274" s="577"/>
      <c r="J274" s="577"/>
      <c r="K274" s="577"/>
      <c r="L274" s="577"/>
      <c r="P274" s="577"/>
      <c r="Q274" s="577"/>
    </row>
    <row r="275" customFormat="false" ht="12.75" hidden="false" customHeight="false" outlineLevel="0" collapsed="false">
      <c r="B275" s="577"/>
      <c r="C275" s="577"/>
      <c r="D275" s="577"/>
      <c r="E275" s="577"/>
      <c r="F275" s="577"/>
      <c r="G275" s="577"/>
      <c r="H275" s="577"/>
      <c r="I275" s="577"/>
      <c r="J275" s="577"/>
      <c r="K275" s="577"/>
      <c r="L275" s="577"/>
      <c r="P275" s="577"/>
      <c r="Q275" s="577"/>
    </row>
    <row r="276" customFormat="false" ht="12.75" hidden="false" customHeight="false" outlineLevel="0" collapsed="false">
      <c r="B276" s="577"/>
      <c r="C276" s="577"/>
      <c r="D276" s="577"/>
      <c r="E276" s="577"/>
      <c r="F276" s="577"/>
      <c r="G276" s="577"/>
      <c r="H276" s="577"/>
      <c r="I276" s="577"/>
      <c r="J276" s="577"/>
      <c r="K276" s="577"/>
      <c r="L276" s="577"/>
      <c r="P276" s="577"/>
      <c r="Q276" s="577"/>
    </row>
    <row r="277" customFormat="false" ht="12.75" hidden="false" customHeight="false" outlineLevel="0" collapsed="false">
      <c r="B277" s="577"/>
      <c r="C277" s="577"/>
      <c r="D277" s="577"/>
      <c r="E277" s="577"/>
      <c r="F277" s="577"/>
      <c r="G277" s="577"/>
      <c r="H277" s="577"/>
      <c r="I277" s="577"/>
      <c r="J277" s="577"/>
      <c r="K277" s="577"/>
      <c r="L277" s="577"/>
      <c r="P277" s="577"/>
      <c r="Q277" s="577"/>
    </row>
    <row r="278" customFormat="false" ht="12.75" hidden="false" customHeight="false" outlineLevel="0" collapsed="false">
      <c r="B278" s="577"/>
      <c r="C278" s="577"/>
      <c r="D278" s="577"/>
      <c r="E278" s="577"/>
      <c r="F278" s="577"/>
      <c r="G278" s="577"/>
      <c r="H278" s="577"/>
      <c r="I278" s="577"/>
      <c r="J278" s="577"/>
      <c r="K278" s="577"/>
      <c r="L278" s="577"/>
      <c r="P278" s="577"/>
      <c r="Q278" s="577"/>
    </row>
    <row r="279" customFormat="false" ht="12.75" hidden="false" customHeight="false" outlineLevel="0" collapsed="false">
      <c r="B279" s="578"/>
      <c r="C279" s="577"/>
      <c r="D279" s="578"/>
      <c r="E279" s="578"/>
      <c r="F279" s="578"/>
      <c r="G279" s="578"/>
      <c r="H279" s="578"/>
      <c r="I279" s="578"/>
      <c r="J279" s="578"/>
      <c r="K279" s="578"/>
      <c r="L279" s="578"/>
      <c r="P279" s="577"/>
      <c r="Q279" s="577"/>
    </row>
    <row r="280" customFormat="false" ht="12.75" hidden="false" customHeight="false" outlineLevel="0" collapsed="false">
      <c r="B280" s="581"/>
      <c r="C280" s="578"/>
      <c r="D280" s="581"/>
      <c r="E280" s="581"/>
      <c r="F280" s="581"/>
      <c r="G280" s="581"/>
      <c r="H280" s="581"/>
      <c r="I280" s="581"/>
      <c r="J280" s="581"/>
      <c r="K280" s="581"/>
      <c r="L280" s="581"/>
      <c r="P280" s="578"/>
      <c r="Q280" s="578"/>
    </row>
    <row r="281" customFormat="false" ht="12.75" hidden="false" customHeight="false" outlineLevel="0" collapsed="false">
      <c r="B281" s="577"/>
      <c r="C281" s="577"/>
      <c r="D281" s="577"/>
      <c r="E281" s="577"/>
      <c r="F281" s="577"/>
      <c r="G281" s="577"/>
      <c r="H281" s="577"/>
      <c r="I281" s="577"/>
      <c r="J281" s="577"/>
      <c r="K281" s="577"/>
      <c r="L281" s="577"/>
      <c r="P281" s="577"/>
      <c r="Q281" s="577"/>
    </row>
    <row r="282" customFormat="false" ht="12.75" hidden="false" customHeight="false" outlineLevel="0" collapsed="false">
      <c r="B282" s="578"/>
      <c r="C282" s="577"/>
      <c r="D282" s="578"/>
      <c r="E282" s="578"/>
      <c r="F282" s="578"/>
      <c r="G282" s="578"/>
      <c r="H282" s="578"/>
      <c r="I282" s="578"/>
      <c r="J282" s="578"/>
      <c r="K282" s="578"/>
      <c r="L282" s="578"/>
      <c r="P282" s="577"/>
      <c r="Q282" s="577"/>
    </row>
    <row r="283" customFormat="false" ht="12.75" hidden="false" customHeight="false" outlineLevel="0" collapsed="false">
      <c r="B283" s="577"/>
      <c r="C283" s="578"/>
      <c r="D283" s="577"/>
      <c r="E283" s="577"/>
      <c r="F283" s="577"/>
      <c r="G283" s="577"/>
      <c r="H283" s="577"/>
      <c r="I283" s="577"/>
      <c r="J283" s="577"/>
      <c r="K283" s="577"/>
      <c r="L283" s="577"/>
      <c r="P283" s="578"/>
      <c r="Q283" s="578"/>
    </row>
    <row r="284" customFormat="false" ht="12.75" hidden="false" customHeight="false" outlineLevel="0" collapsed="false">
      <c r="B284" s="577"/>
      <c r="C284" s="577"/>
      <c r="D284" s="577"/>
      <c r="E284" s="577"/>
      <c r="F284" s="577"/>
      <c r="G284" s="577"/>
      <c r="H284" s="577"/>
      <c r="I284" s="577"/>
      <c r="J284" s="577"/>
      <c r="K284" s="577"/>
      <c r="L284" s="577"/>
      <c r="P284" s="577"/>
      <c r="Q284" s="577"/>
    </row>
    <row r="285" customFormat="false" ht="12.75" hidden="false" customHeight="false" outlineLevel="0" collapsed="false">
      <c r="B285" s="577"/>
      <c r="C285" s="577"/>
      <c r="D285" s="577"/>
      <c r="E285" s="577"/>
      <c r="F285" s="577"/>
      <c r="G285" s="577"/>
      <c r="H285" s="577"/>
      <c r="I285" s="577"/>
      <c r="J285" s="577"/>
      <c r="K285" s="577"/>
      <c r="L285" s="577"/>
      <c r="P285" s="577"/>
      <c r="Q285" s="577"/>
    </row>
    <row r="286" customFormat="false" ht="12.75" hidden="false" customHeight="false" outlineLevel="0" collapsed="false">
      <c r="B286" s="577"/>
      <c r="C286" s="578"/>
      <c r="D286" s="577"/>
      <c r="E286" s="577"/>
      <c r="F286" s="577"/>
      <c r="G286" s="577"/>
      <c r="H286" s="577"/>
      <c r="I286" s="577"/>
      <c r="J286" s="577"/>
      <c r="K286" s="577"/>
      <c r="L286" s="577"/>
      <c r="P286" s="578"/>
      <c r="Q286" s="578"/>
    </row>
    <row r="287" customFormat="false" ht="12.75" hidden="false" customHeight="false" outlineLevel="0" collapsed="false">
      <c r="B287" s="577"/>
      <c r="C287" s="578"/>
      <c r="D287" s="577"/>
      <c r="E287" s="577"/>
      <c r="F287" s="577"/>
      <c r="G287" s="577"/>
      <c r="H287" s="577"/>
      <c r="I287" s="577"/>
      <c r="J287" s="577"/>
      <c r="K287" s="577"/>
      <c r="L287" s="577"/>
      <c r="P287" s="578"/>
      <c r="Q287" s="578"/>
    </row>
    <row r="288" customFormat="false" ht="12.75" hidden="false" customHeight="false" outlineLevel="0" collapsed="false">
      <c r="B288" s="577"/>
      <c r="C288" s="577"/>
      <c r="D288" s="577"/>
      <c r="E288" s="577"/>
      <c r="F288" s="577"/>
      <c r="G288" s="577"/>
      <c r="H288" s="577"/>
      <c r="I288" s="577"/>
      <c r="J288" s="577"/>
      <c r="K288" s="577"/>
      <c r="L288" s="577"/>
      <c r="P288" s="577"/>
      <c r="Q288" s="577"/>
    </row>
    <row r="289" customFormat="false" ht="12.75" hidden="false" customHeight="false" outlineLevel="0" collapsed="false">
      <c r="B289" s="578"/>
      <c r="C289" s="577"/>
      <c r="D289" s="578"/>
      <c r="E289" s="578"/>
      <c r="F289" s="578"/>
      <c r="G289" s="578"/>
      <c r="H289" s="578"/>
      <c r="I289" s="578"/>
      <c r="J289" s="578"/>
      <c r="K289" s="578"/>
      <c r="L289" s="578"/>
      <c r="P289" s="577"/>
      <c r="Q289" s="577"/>
    </row>
    <row r="290" customFormat="false" ht="12.75" hidden="false" customHeight="false" outlineLevel="0" collapsed="false">
      <c r="B290" s="577"/>
      <c r="C290" s="577"/>
      <c r="D290" s="577"/>
      <c r="E290" s="577"/>
      <c r="F290" s="577"/>
      <c r="G290" s="577"/>
      <c r="H290" s="577"/>
      <c r="I290" s="577"/>
      <c r="J290" s="577"/>
      <c r="K290" s="577"/>
      <c r="L290" s="577"/>
      <c r="P290" s="577"/>
      <c r="Q290" s="577"/>
    </row>
    <row r="291" customFormat="false" ht="12.75" hidden="false" customHeight="false" outlineLevel="0" collapsed="false">
      <c r="B291" s="577"/>
      <c r="C291" s="577"/>
      <c r="D291" s="577"/>
      <c r="E291" s="577"/>
      <c r="F291" s="577"/>
      <c r="G291" s="577"/>
      <c r="H291" s="577"/>
      <c r="I291" s="577"/>
      <c r="J291" s="577"/>
      <c r="K291" s="577"/>
      <c r="L291" s="577"/>
      <c r="P291" s="577"/>
      <c r="Q291" s="577"/>
    </row>
    <row r="292" customFormat="false" ht="12.75" hidden="false" customHeight="false" outlineLevel="0" collapsed="false">
      <c r="B292" s="578"/>
      <c r="C292" s="577"/>
      <c r="D292" s="578"/>
      <c r="E292" s="578"/>
      <c r="F292" s="578"/>
      <c r="G292" s="578"/>
      <c r="H292" s="578"/>
      <c r="I292" s="578"/>
      <c r="J292" s="578"/>
      <c r="K292" s="578"/>
      <c r="L292" s="578"/>
      <c r="P292" s="577"/>
      <c r="Q292" s="577"/>
    </row>
    <row r="293" customFormat="false" ht="12.75" hidden="false" customHeight="false" outlineLevel="0" collapsed="false">
      <c r="B293" s="577"/>
      <c r="C293" s="578"/>
      <c r="D293" s="577"/>
      <c r="E293" s="577"/>
      <c r="F293" s="577"/>
      <c r="G293" s="577"/>
      <c r="H293" s="577"/>
      <c r="I293" s="577"/>
      <c r="J293" s="577"/>
      <c r="K293" s="577"/>
      <c r="L293" s="577"/>
      <c r="P293" s="578"/>
      <c r="Q293" s="578"/>
    </row>
    <row r="294" customFormat="false" ht="12.75" hidden="false" customHeight="false" outlineLevel="0" collapsed="false">
      <c r="B294" s="577"/>
      <c r="C294" s="581"/>
      <c r="D294" s="577"/>
      <c r="E294" s="577"/>
      <c r="F294" s="577"/>
      <c r="G294" s="577"/>
      <c r="H294" s="577"/>
      <c r="I294" s="577"/>
      <c r="J294" s="577"/>
      <c r="K294" s="577"/>
      <c r="L294" s="577"/>
      <c r="P294" s="581"/>
      <c r="Q294" s="581"/>
    </row>
    <row r="295" customFormat="false" ht="12.75" hidden="false" customHeight="false" outlineLevel="0" collapsed="false">
      <c r="B295" s="578"/>
      <c r="C295" s="577"/>
      <c r="D295" s="578"/>
      <c r="E295" s="578"/>
      <c r="F295" s="578"/>
      <c r="G295" s="578"/>
      <c r="H295" s="578"/>
      <c r="I295" s="578"/>
      <c r="J295" s="578"/>
      <c r="K295" s="578"/>
      <c r="L295" s="578"/>
      <c r="P295" s="577"/>
      <c r="Q295" s="577"/>
    </row>
    <row r="296" customFormat="false" ht="12.75" hidden="false" customHeight="false" outlineLevel="0" collapsed="false">
      <c r="B296" s="578"/>
      <c r="C296" s="578"/>
      <c r="D296" s="578"/>
      <c r="E296" s="578"/>
      <c r="F296" s="578"/>
      <c r="G296" s="578"/>
      <c r="H296" s="578"/>
      <c r="I296" s="578"/>
      <c r="J296" s="578"/>
      <c r="K296" s="578"/>
      <c r="L296" s="578"/>
      <c r="P296" s="578"/>
      <c r="Q296" s="578"/>
    </row>
    <row r="297" customFormat="false" ht="12.75" hidden="false" customHeight="false" outlineLevel="0" collapsed="false">
      <c r="B297" s="577"/>
      <c r="C297" s="577"/>
      <c r="D297" s="577"/>
      <c r="E297" s="577"/>
      <c r="F297" s="577"/>
      <c r="G297" s="577"/>
      <c r="H297" s="577"/>
      <c r="I297" s="577"/>
      <c r="J297" s="577"/>
      <c r="K297" s="577"/>
      <c r="L297" s="577"/>
      <c r="P297" s="577"/>
      <c r="Q297" s="577"/>
    </row>
    <row r="298" customFormat="false" ht="12.75" hidden="false" customHeight="false" outlineLevel="0" collapsed="false">
      <c r="B298" s="577"/>
      <c r="C298" s="577"/>
      <c r="D298" s="577"/>
      <c r="E298" s="577"/>
      <c r="F298" s="577"/>
      <c r="G298" s="577"/>
      <c r="H298" s="577"/>
      <c r="I298" s="577"/>
      <c r="J298" s="577"/>
      <c r="K298" s="577"/>
      <c r="L298" s="577"/>
      <c r="P298" s="577"/>
      <c r="Q298" s="577"/>
    </row>
    <row r="299" customFormat="false" ht="12.75" hidden="false" customHeight="false" outlineLevel="0" collapsed="false">
      <c r="B299" s="577"/>
      <c r="C299" s="577"/>
      <c r="D299" s="577"/>
      <c r="E299" s="577"/>
      <c r="F299" s="577"/>
      <c r="G299" s="577"/>
      <c r="H299" s="577"/>
      <c r="I299" s="577"/>
      <c r="J299" s="577"/>
      <c r="K299" s="577"/>
      <c r="L299" s="577"/>
      <c r="P299" s="577"/>
      <c r="Q299" s="577"/>
    </row>
    <row r="300" customFormat="false" ht="12.75" hidden="false" customHeight="false" outlineLevel="0" collapsed="false">
      <c r="B300" s="577"/>
      <c r="C300" s="577"/>
      <c r="D300" s="577"/>
      <c r="E300" s="577"/>
      <c r="F300" s="577"/>
      <c r="G300" s="577"/>
      <c r="H300" s="577"/>
      <c r="I300" s="577"/>
      <c r="J300" s="577"/>
      <c r="K300" s="577"/>
      <c r="L300" s="577"/>
      <c r="P300" s="577"/>
      <c r="Q300" s="577"/>
    </row>
    <row r="301" customFormat="false" ht="12.75" hidden="false" customHeight="false" outlineLevel="0" collapsed="false">
      <c r="B301" s="577"/>
      <c r="C301" s="577"/>
      <c r="D301" s="577"/>
      <c r="E301" s="577"/>
      <c r="F301" s="577"/>
      <c r="G301" s="577"/>
      <c r="H301" s="577"/>
      <c r="I301" s="577"/>
      <c r="J301" s="577"/>
      <c r="K301" s="577"/>
      <c r="L301" s="577"/>
      <c r="P301" s="577"/>
      <c r="Q301" s="577"/>
    </row>
    <row r="302" customFormat="false" ht="12.75" hidden="false" customHeight="false" outlineLevel="0" collapsed="false">
      <c r="B302" s="578"/>
      <c r="C302" s="577"/>
      <c r="D302" s="578"/>
      <c r="E302" s="578"/>
      <c r="F302" s="578"/>
      <c r="G302" s="578"/>
      <c r="H302" s="578"/>
      <c r="I302" s="578"/>
      <c r="J302" s="578"/>
      <c r="K302" s="578"/>
      <c r="L302" s="578"/>
      <c r="P302" s="577"/>
      <c r="Q302" s="577"/>
    </row>
    <row r="303" customFormat="false" ht="12.75" hidden="false" customHeight="false" outlineLevel="0" collapsed="false">
      <c r="B303" s="581"/>
      <c r="C303" s="578"/>
      <c r="D303" s="581"/>
      <c r="E303" s="581"/>
      <c r="F303" s="581"/>
      <c r="G303" s="581"/>
      <c r="H303" s="581"/>
      <c r="I303" s="581"/>
      <c r="J303" s="581"/>
      <c r="K303" s="581"/>
      <c r="L303" s="581"/>
      <c r="P303" s="578"/>
      <c r="Q303" s="578"/>
    </row>
    <row r="304" customFormat="false" ht="12.75" hidden="false" customHeight="false" outlineLevel="0" collapsed="false">
      <c r="B304" s="577"/>
      <c r="C304" s="577"/>
      <c r="D304" s="577"/>
      <c r="E304" s="577"/>
      <c r="F304" s="577"/>
      <c r="G304" s="577"/>
      <c r="H304" s="577"/>
      <c r="I304" s="577"/>
      <c r="J304" s="577"/>
      <c r="K304" s="577"/>
      <c r="L304" s="577"/>
      <c r="P304" s="577"/>
      <c r="Q304" s="577"/>
    </row>
    <row r="305" customFormat="false" ht="12.75" hidden="false" customHeight="false" outlineLevel="0" collapsed="false">
      <c r="B305" s="578"/>
      <c r="C305" s="577"/>
      <c r="D305" s="578"/>
      <c r="E305" s="578"/>
      <c r="F305" s="578"/>
      <c r="G305" s="578"/>
      <c r="H305" s="578"/>
      <c r="I305" s="578"/>
      <c r="J305" s="578"/>
      <c r="K305" s="578"/>
      <c r="L305" s="578"/>
      <c r="P305" s="577"/>
      <c r="Q305" s="577"/>
    </row>
    <row r="306" customFormat="false" ht="12.75" hidden="false" customHeight="false" outlineLevel="0" collapsed="false">
      <c r="B306" s="577"/>
      <c r="C306" s="578"/>
      <c r="D306" s="577"/>
      <c r="E306" s="577"/>
      <c r="F306" s="577"/>
      <c r="G306" s="577"/>
      <c r="H306" s="577"/>
      <c r="I306" s="577"/>
      <c r="J306" s="577"/>
      <c r="K306" s="577"/>
      <c r="L306" s="577"/>
      <c r="P306" s="578"/>
      <c r="Q306" s="578"/>
    </row>
    <row r="307" customFormat="false" ht="12.75" hidden="false" customHeight="false" outlineLevel="0" collapsed="false">
      <c r="B307" s="577"/>
      <c r="C307" s="577"/>
      <c r="D307" s="577"/>
      <c r="E307" s="577"/>
      <c r="F307" s="577"/>
      <c r="G307" s="577"/>
      <c r="H307" s="577"/>
      <c r="I307" s="577"/>
      <c r="J307" s="577"/>
      <c r="K307" s="577"/>
      <c r="L307" s="577"/>
      <c r="P307" s="577"/>
      <c r="Q307" s="577"/>
    </row>
    <row r="308" customFormat="false" ht="12.75" hidden="false" customHeight="false" outlineLevel="0" collapsed="false">
      <c r="B308" s="577"/>
      <c r="C308" s="577"/>
      <c r="D308" s="577"/>
      <c r="E308" s="577"/>
      <c r="F308" s="577"/>
      <c r="G308" s="577"/>
      <c r="H308" s="577"/>
      <c r="I308" s="577"/>
      <c r="J308" s="577"/>
      <c r="K308" s="577"/>
      <c r="L308" s="577"/>
      <c r="P308" s="577"/>
      <c r="Q308" s="577"/>
    </row>
    <row r="309" customFormat="false" ht="12.75" hidden="false" customHeight="false" outlineLevel="0" collapsed="false">
      <c r="B309" s="577"/>
      <c r="C309" s="578"/>
      <c r="D309" s="577"/>
      <c r="E309" s="577"/>
      <c r="F309" s="577"/>
      <c r="G309" s="577"/>
      <c r="H309" s="577"/>
      <c r="I309" s="577"/>
      <c r="J309" s="577"/>
      <c r="K309" s="577"/>
      <c r="L309" s="577"/>
      <c r="P309" s="578"/>
      <c r="Q309" s="578"/>
    </row>
    <row r="310" customFormat="false" ht="12.75" hidden="false" customHeight="false" outlineLevel="0" collapsed="false">
      <c r="B310" s="577"/>
      <c r="C310" s="578"/>
      <c r="D310" s="577"/>
      <c r="E310" s="577"/>
      <c r="F310" s="577"/>
      <c r="G310" s="577"/>
      <c r="H310" s="577"/>
      <c r="I310" s="577"/>
      <c r="J310" s="577"/>
      <c r="K310" s="577"/>
      <c r="L310" s="577"/>
      <c r="P310" s="578"/>
      <c r="Q310" s="578"/>
    </row>
    <row r="311" customFormat="false" ht="12.75" hidden="false" customHeight="false" outlineLevel="0" collapsed="false">
      <c r="B311" s="577"/>
      <c r="C311" s="577"/>
      <c r="D311" s="577"/>
      <c r="E311" s="577"/>
      <c r="F311" s="577"/>
      <c r="G311" s="577"/>
      <c r="H311" s="577"/>
      <c r="I311" s="577"/>
      <c r="J311" s="577"/>
      <c r="K311" s="577"/>
      <c r="L311" s="577"/>
      <c r="P311" s="577"/>
      <c r="Q311" s="577"/>
    </row>
    <row r="312" customFormat="false" ht="12.75" hidden="false" customHeight="false" outlineLevel="0" collapsed="false">
      <c r="B312" s="578"/>
      <c r="C312" s="577"/>
      <c r="D312" s="578"/>
      <c r="E312" s="578"/>
      <c r="F312" s="578"/>
      <c r="G312" s="578"/>
      <c r="H312" s="578"/>
      <c r="I312" s="578"/>
      <c r="J312" s="578"/>
      <c r="K312" s="578"/>
      <c r="L312" s="578"/>
      <c r="P312" s="577"/>
      <c r="Q312" s="577"/>
    </row>
    <row r="313" customFormat="false" ht="12.75" hidden="false" customHeight="false" outlineLevel="0" collapsed="false">
      <c r="B313" s="577"/>
      <c r="C313" s="577"/>
      <c r="D313" s="577"/>
      <c r="E313" s="577"/>
      <c r="F313" s="577"/>
      <c r="G313" s="577"/>
      <c r="H313" s="577"/>
      <c r="I313" s="577"/>
      <c r="J313" s="577"/>
      <c r="K313" s="577"/>
      <c r="L313" s="577"/>
      <c r="P313" s="577"/>
      <c r="Q313" s="577"/>
    </row>
    <row r="314" customFormat="false" ht="12.75" hidden="false" customHeight="false" outlineLevel="0" collapsed="false">
      <c r="B314" s="577"/>
      <c r="C314" s="577"/>
      <c r="D314" s="577"/>
      <c r="E314" s="577"/>
      <c r="F314" s="577"/>
      <c r="G314" s="577"/>
      <c r="H314" s="577"/>
      <c r="I314" s="577"/>
      <c r="J314" s="577"/>
      <c r="K314" s="577"/>
      <c r="L314" s="577"/>
      <c r="P314" s="577"/>
      <c r="Q314" s="577"/>
    </row>
    <row r="315" customFormat="false" ht="12.75" hidden="false" customHeight="false" outlineLevel="0" collapsed="false">
      <c r="B315" s="578"/>
      <c r="C315" s="577"/>
      <c r="D315" s="578"/>
      <c r="E315" s="578"/>
      <c r="F315" s="578"/>
      <c r="G315" s="578"/>
      <c r="H315" s="578"/>
      <c r="I315" s="578"/>
      <c r="J315" s="578"/>
      <c r="K315" s="578"/>
      <c r="L315" s="578"/>
      <c r="P315" s="577"/>
      <c r="Q315" s="577"/>
    </row>
    <row r="316" customFormat="false" ht="12.75" hidden="false" customHeight="false" outlineLevel="0" collapsed="false">
      <c r="B316" s="577"/>
      <c r="C316" s="578"/>
      <c r="D316" s="577"/>
      <c r="E316" s="577"/>
      <c r="F316" s="577"/>
      <c r="G316" s="577"/>
      <c r="H316" s="577"/>
      <c r="I316" s="577"/>
      <c r="J316" s="577"/>
      <c r="K316" s="577"/>
      <c r="L316" s="577"/>
      <c r="P316" s="578"/>
      <c r="Q316" s="578"/>
    </row>
    <row r="317" customFormat="false" ht="12.75" hidden="false" customHeight="false" outlineLevel="0" collapsed="false">
      <c r="B317" s="577"/>
      <c r="C317" s="581"/>
      <c r="D317" s="577"/>
      <c r="E317" s="577"/>
      <c r="F317" s="577"/>
      <c r="G317" s="577"/>
      <c r="H317" s="577"/>
      <c r="I317" s="577"/>
      <c r="J317" s="577"/>
      <c r="K317" s="577"/>
      <c r="L317" s="577"/>
      <c r="P317" s="581"/>
      <c r="Q317" s="581"/>
    </row>
    <row r="318" customFormat="false" ht="12.75" hidden="false" customHeight="false" outlineLevel="0" collapsed="false">
      <c r="B318" s="578"/>
      <c r="C318" s="577"/>
      <c r="D318" s="578"/>
      <c r="E318" s="578"/>
      <c r="F318" s="578"/>
      <c r="G318" s="578"/>
      <c r="H318" s="578"/>
      <c r="I318" s="578"/>
      <c r="J318" s="578"/>
      <c r="K318" s="578"/>
      <c r="L318" s="578"/>
      <c r="P318" s="577"/>
      <c r="Q318" s="577"/>
    </row>
    <row r="319" customFormat="false" ht="12.75" hidden="false" customHeight="false" outlineLevel="0" collapsed="false">
      <c r="B319" s="578"/>
      <c r="C319" s="578"/>
      <c r="D319" s="578"/>
      <c r="E319" s="578"/>
      <c r="F319" s="578"/>
      <c r="G319" s="578"/>
      <c r="H319" s="578"/>
      <c r="I319" s="578"/>
      <c r="J319" s="578"/>
      <c r="K319" s="578"/>
      <c r="L319" s="578"/>
      <c r="P319" s="578"/>
      <c r="Q319" s="578"/>
    </row>
    <row r="320" customFormat="false" ht="12.75" hidden="false" customHeight="false" outlineLevel="0" collapsed="false">
      <c r="B320" s="577"/>
      <c r="C320" s="577"/>
      <c r="D320" s="577"/>
      <c r="E320" s="577"/>
      <c r="F320" s="577"/>
      <c r="G320" s="577"/>
      <c r="H320" s="577"/>
      <c r="I320" s="577"/>
      <c r="J320" s="577"/>
      <c r="K320" s="577"/>
      <c r="L320" s="577"/>
      <c r="P320" s="577"/>
      <c r="Q320" s="577"/>
    </row>
    <row r="321" customFormat="false" ht="12.75" hidden="false" customHeight="false" outlineLevel="0" collapsed="false">
      <c r="B321" s="577"/>
      <c r="C321" s="577"/>
      <c r="D321" s="577"/>
      <c r="E321" s="577"/>
      <c r="F321" s="577"/>
      <c r="G321" s="577"/>
      <c r="H321" s="577"/>
      <c r="I321" s="577"/>
      <c r="J321" s="577"/>
      <c r="K321" s="577"/>
      <c r="L321" s="577"/>
      <c r="P321" s="577"/>
      <c r="Q321" s="577"/>
    </row>
    <row r="322" customFormat="false" ht="12.75" hidden="false" customHeight="false" outlineLevel="0" collapsed="false">
      <c r="B322" s="577"/>
      <c r="C322" s="577"/>
      <c r="D322" s="577"/>
      <c r="E322" s="577"/>
      <c r="F322" s="577"/>
      <c r="G322" s="577"/>
      <c r="H322" s="577"/>
      <c r="I322" s="577"/>
      <c r="J322" s="577"/>
      <c r="K322" s="577"/>
      <c r="L322" s="577"/>
      <c r="P322" s="577"/>
      <c r="Q322" s="577"/>
    </row>
    <row r="323" customFormat="false" ht="12.75" hidden="false" customHeight="false" outlineLevel="0" collapsed="false">
      <c r="B323" s="577"/>
      <c r="C323" s="577"/>
      <c r="D323" s="577"/>
      <c r="E323" s="577"/>
      <c r="F323" s="577"/>
      <c r="G323" s="577"/>
      <c r="H323" s="577"/>
      <c r="I323" s="577"/>
      <c r="J323" s="577"/>
      <c r="K323" s="577"/>
      <c r="L323" s="577"/>
      <c r="P323" s="577"/>
      <c r="Q323" s="577"/>
    </row>
    <row r="324" customFormat="false" ht="12.75" hidden="false" customHeight="false" outlineLevel="0" collapsed="false">
      <c r="B324" s="577"/>
      <c r="C324" s="577"/>
      <c r="D324" s="577"/>
      <c r="E324" s="577"/>
      <c r="F324" s="577"/>
      <c r="G324" s="577"/>
      <c r="H324" s="577"/>
      <c r="I324" s="577"/>
      <c r="J324" s="577"/>
      <c r="K324" s="577"/>
      <c r="L324" s="577"/>
      <c r="P324" s="577"/>
      <c r="Q324" s="577"/>
    </row>
    <row r="325" customFormat="false" ht="12.75" hidden="false" customHeight="false" outlineLevel="0" collapsed="false">
      <c r="B325" s="578"/>
      <c r="D325" s="578"/>
      <c r="E325" s="578"/>
      <c r="F325" s="578"/>
      <c r="G325" s="578"/>
      <c r="H325" s="578"/>
      <c r="I325" s="578"/>
      <c r="J325" s="578"/>
      <c r="K325" s="578"/>
      <c r="L325" s="578"/>
    </row>
    <row r="326" customFormat="false" ht="12.75" hidden="false" customHeight="false" outlineLevel="0" collapsed="false">
      <c r="B326" s="581"/>
      <c r="D326" s="581"/>
      <c r="E326" s="581"/>
      <c r="F326" s="581"/>
      <c r="G326" s="581"/>
      <c r="H326" s="581"/>
      <c r="I326" s="581"/>
      <c r="J326" s="581"/>
      <c r="K326" s="581"/>
      <c r="L326" s="581"/>
    </row>
    <row r="327" customFormat="false" ht="12.75" hidden="false" customHeight="false" outlineLevel="0" collapsed="false">
      <c r="B327" s="577"/>
      <c r="D327" s="577"/>
      <c r="E327" s="577"/>
      <c r="F327" s="577"/>
      <c r="G327" s="577"/>
      <c r="H327" s="577"/>
      <c r="I327" s="577"/>
      <c r="J327" s="577"/>
      <c r="K327" s="577"/>
      <c r="L327" s="577"/>
    </row>
    <row r="328" customFormat="false" ht="12.75" hidden="false" customHeight="false" outlineLevel="0" collapsed="false">
      <c r="B328" s="578"/>
      <c r="D328" s="578"/>
      <c r="E328" s="578"/>
      <c r="F328" s="578"/>
      <c r="G328" s="578"/>
      <c r="H328" s="578"/>
      <c r="I328" s="578"/>
      <c r="J328" s="578"/>
      <c r="K328" s="578"/>
      <c r="L328" s="578"/>
    </row>
    <row r="329" customFormat="false" ht="12.75" hidden="false" customHeight="false" outlineLevel="0" collapsed="false">
      <c r="B329" s="577"/>
      <c r="D329" s="577"/>
      <c r="E329" s="577"/>
      <c r="F329" s="577"/>
      <c r="G329" s="577"/>
      <c r="H329" s="577"/>
      <c r="I329" s="577"/>
      <c r="J329" s="577"/>
      <c r="K329" s="577"/>
      <c r="L329" s="577"/>
    </row>
    <row r="330" customFormat="false" ht="12.75" hidden="false" customHeight="false" outlineLevel="0" collapsed="false">
      <c r="B330" s="577"/>
      <c r="D330" s="577"/>
      <c r="E330" s="577"/>
      <c r="F330" s="577"/>
      <c r="G330" s="577"/>
      <c r="H330" s="577"/>
      <c r="I330" s="577"/>
      <c r="J330" s="577"/>
      <c r="K330" s="577"/>
      <c r="L330" s="577"/>
    </row>
    <row r="331" customFormat="false" ht="12.75" hidden="false" customHeight="false" outlineLevel="0" collapsed="false">
      <c r="B331" s="577"/>
      <c r="D331" s="577"/>
      <c r="E331" s="577"/>
      <c r="F331" s="577"/>
      <c r="G331" s="577"/>
      <c r="H331" s="577"/>
      <c r="I331" s="577"/>
      <c r="J331" s="577"/>
      <c r="K331" s="577"/>
      <c r="L331" s="577"/>
    </row>
    <row r="332" customFormat="false" ht="12.75" hidden="false" customHeight="false" outlineLevel="0" collapsed="false">
      <c r="B332" s="577"/>
      <c r="D332" s="577"/>
      <c r="E332" s="577"/>
      <c r="F332" s="577"/>
      <c r="G332" s="577"/>
      <c r="H332" s="577"/>
      <c r="I332" s="577"/>
      <c r="J332" s="577"/>
      <c r="K332" s="577"/>
      <c r="L332" s="577"/>
    </row>
    <row r="333" customFormat="false" ht="12.75" hidden="false" customHeight="false" outlineLevel="0" collapsed="false">
      <c r="B333" s="577"/>
      <c r="D333" s="577"/>
      <c r="E333" s="577"/>
      <c r="F333" s="577"/>
      <c r="G333" s="577"/>
      <c r="H333" s="577"/>
      <c r="I333" s="577"/>
      <c r="J333" s="577"/>
      <c r="K333" s="577"/>
      <c r="L333" s="577"/>
    </row>
  </sheetData>
  <mergeCells count="3">
    <mergeCell ref="E2:H2"/>
    <mergeCell ref="I2:L2"/>
    <mergeCell ref="M2:P2"/>
  </mergeCells>
  <conditionalFormatting sqref="D64:P64">
    <cfRule type="cellIs" priority="2" operator="lessThan" aboveAverage="0" equalAverage="0" bottom="0" percent="0" rank="0" text="" dxfId="0">
      <formula>1</formula>
    </cfRule>
    <cfRule type="cellIs" priority="3" operator="between" aboveAverage="0" equalAverage="0" bottom="0" percent="0" rank="0" text="" dxfId="1">
      <formula>1</formula>
      <formula>1.5</formula>
    </cfRule>
    <cfRule type="cellIs" priority="4" operator="between" aboveAverage="0" equalAverage="0" bottom="0" percent="0" rank="0" text="" dxfId="2">
      <formula>1.5</formula>
      <formula>2</formula>
    </cfRule>
  </conditionalFormatting>
  <conditionalFormatting sqref="D56:P56">
    <cfRule type="cellIs" priority="5" operator="lessThan" aboveAverage="0" equalAverage="0" bottom="0" percent="0" rank="0" text="" dxfId="3">
      <formula>0.01</formula>
    </cfRule>
    <cfRule type="cellIs" priority="6" operator="between" aboveAverage="0" equalAverage="0" bottom="0" percent="0" rank="0" text="" dxfId="4">
      <formula>0.01</formula>
      <formula>0.05</formula>
    </cfRule>
    <cfRule type="cellIs" priority="7" operator="between" aboveAverage="0" equalAverage="0" bottom="0" percent="0" rank="0" text="" dxfId="5">
      <formula>0.05</formula>
      <formula>0.1</formula>
    </cfRule>
  </conditionalFormatting>
  <conditionalFormatting sqref="D66:P66">
    <cfRule type="cellIs" priority="8" operator="lessThan" aboveAverage="0" equalAverage="0" bottom="0" percent="0" rank="0" text="" dxfId="6">
      <formula>0.01</formula>
    </cfRule>
    <cfRule type="cellIs" priority="9" operator="between" aboveAverage="0" equalAverage="0" bottom="0" percent="0" rank="0" text="" dxfId="7">
      <formula>0.01</formula>
      <formula>0.1</formula>
    </cfRule>
    <cfRule type="cellIs" priority="10" operator="between" aboveAverage="0" equalAverage="0" bottom="0" percent="0" rank="0" text="" dxfId="8">
      <formula>0.1</formula>
      <formula>0.2</formula>
    </cfRule>
  </conditionalFormatting>
  <conditionalFormatting sqref="D65:P65">
    <cfRule type="cellIs" priority="11" operator="lessThan" aboveAverage="0" equalAverage="0" bottom="0" percent="0" rank="0" text="" dxfId="9">
      <formula>0.1</formula>
    </cfRule>
    <cfRule type="cellIs" priority="12" operator="between" aboveAverage="0" equalAverage="0" bottom="0" percent="0" rank="0" text="" dxfId="10">
      <formula>0.1</formula>
      <formula>0.8</formula>
    </cfRule>
    <cfRule type="cellIs" priority="13" operator="between" aboveAverage="0" equalAverage="0" bottom="0" percent="0" rank="0" text="" dxfId="11">
      <formula>0.8</formula>
      <formula>1</formula>
    </cfRule>
  </conditionalFormatting>
  <conditionalFormatting sqref="D55:P55">
    <cfRule type="cellIs" priority="14" operator="lessThan" aboveAverage="0" equalAverage="0" bottom="0" percent="0" rank="0" text="" dxfId="12">
      <formula>0.1</formula>
    </cfRule>
    <cfRule type="cellIs" priority="15" operator="between" aboveAverage="0" equalAverage="0" bottom="0" percent="0" rank="0" text="" dxfId="13">
      <formula>0.1</formula>
      <formula>1</formula>
    </cfRule>
    <cfRule type="cellIs" priority="16" operator="between" aboveAverage="0" equalAverage="0" bottom="0" percent="0" rank="0" text="" dxfId="14">
      <formula>1</formula>
      <formula>2</formula>
    </cfRule>
  </conditionalFormatting>
  <conditionalFormatting sqref="D112:P112">
    <cfRule type="cellIs" priority="17" operator="lessThan" aboveAverage="0" equalAverage="0" bottom="0" percent="0" rank="0" text="" dxfId="15">
      <formula>1.8</formula>
    </cfRule>
    <cfRule type="cellIs" priority="18" operator="between" aboveAverage="0" equalAverage="0" bottom="0" percent="0" rank="0" text="" dxfId="16">
      <formula>1.8</formula>
      <formula>2.7</formula>
    </cfRule>
    <cfRule type="cellIs" priority="19" operator="between" aboveAverage="0" equalAverage="0" bottom="0" percent="0" rank="0" text="" dxfId="17">
      <formula>2.7</formula>
      <formula>2.9</formula>
    </cfRule>
  </conditionalFormatting>
  <printOptions headings="false" gridLines="false" gridLinesSet="true" horizontalCentered="false" verticalCentered="false"/>
  <pageMargins left="0.39375" right="0" top="0.39375" bottom="0.39375" header="0.511811023622047" footer="0.511811023622047"/>
  <pageSetup paperSize="8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K4" activePane="bottomRight" state="frozen"/>
      <selection pane="topLeft" activeCell="A1" activeCellId="0" sqref="A1"/>
      <selection pane="topRight" activeCell="K1" activeCellId="0" sqref="K1"/>
      <selection pane="bottomLeft" activeCell="A4" activeCellId="0" sqref="A4"/>
      <selection pane="bottomRigh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4" width="33.28"/>
    <col collapsed="false" customWidth="true" hidden="false" outlineLevel="0" max="2" min="2" style="584" width="11.85"/>
    <col collapsed="false" customWidth="true" hidden="false" outlineLevel="0" max="3" min="3" style="584" width="9.85"/>
    <col collapsed="false" customWidth="true" hidden="false" outlineLevel="0" max="4" min="4" style="584" width="8.85"/>
    <col collapsed="false" customWidth="true" hidden="false" outlineLevel="0" max="6" min="5" style="584" width="11.7"/>
    <col collapsed="false" customWidth="true" hidden="false" outlineLevel="0" max="19" min="7" style="584" width="9.7"/>
    <col collapsed="false" customWidth="false" hidden="false" outlineLevel="0" max="257" min="20" style="584" width="9.14"/>
  </cols>
  <sheetData>
    <row r="1" customFormat="false" ht="19.5" hidden="false" customHeight="false" outlineLevel="0" collapsed="false">
      <c r="A1" s="329" t="s">
        <v>487</v>
      </c>
      <c r="B1" s="585"/>
      <c r="C1" s="585"/>
      <c r="D1" s="585"/>
      <c r="E1" s="585"/>
      <c r="F1" s="585"/>
      <c r="G1" s="585"/>
      <c r="H1" s="585"/>
      <c r="I1" s="585"/>
      <c r="J1" s="585"/>
      <c r="K1" s="585"/>
    </row>
    <row r="2" customFormat="false" ht="12.75" hidden="false" customHeight="false" outlineLevel="0" collapsed="false">
      <c r="A2" s="143"/>
      <c r="B2" s="586" t="s">
        <v>488</v>
      </c>
      <c r="C2" s="587" t="n">
        <v>0</v>
      </c>
      <c r="D2" s="588" t="n">
        <v>1</v>
      </c>
      <c r="E2" s="588" t="n">
        <v>3</v>
      </c>
      <c r="F2" s="589" t="n">
        <v>5</v>
      </c>
      <c r="G2" s="145" t="n">
        <v>1998</v>
      </c>
      <c r="H2" s="16" t="s">
        <v>28</v>
      </c>
      <c r="I2" s="16"/>
      <c r="J2" s="16"/>
      <c r="K2" s="16"/>
      <c r="L2" s="146" t="s">
        <v>32</v>
      </c>
      <c r="M2" s="146"/>
      <c r="N2" s="146"/>
      <c r="O2" s="146"/>
      <c r="P2" s="590" t="s">
        <v>36</v>
      </c>
      <c r="Q2" s="590"/>
      <c r="R2" s="590"/>
      <c r="S2" s="59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8.25" hidden="false" customHeight="false" outlineLevel="0" collapsed="false">
      <c r="A3" s="482" t="s">
        <v>208</v>
      </c>
      <c r="B3" s="332" t="s">
        <v>489</v>
      </c>
      <c r="C3" s="591" t="s">
        <v>490</v>
      </c>
      <c r="D3" s="592" t="s">
        <v>491</v>
      </c>
      <c r="E3" s="593" t="s">
        <v>492</v>
      </c>
      <c r="F3" s="594" t="s">
        <v>493</v>
      </c>
      <c r="G3" s="150" t="s">
        <v>494</v>
      </c>
      <c r="H3" s="19" t="s">
        <v>495</v>
      </c>
      <c r="I3" s="20" t="s">
        <v>496</v>
      </c>
      <c r="J3" s="20" t="s">
        <v>497</v>
      </c>
      <c r="K3" s="21" t="s">
        <v>498</v>
      </c>
      <c r="L3" s="151" t="s">
        <v>495</v>
      </c>
      <c r="M3" s="152" t="s">
        <v>496</v>
      </c>
      <c r="N3" s="152" t="s">
        <v>497</v>
      </c>
      <c r="O3" s="153" t="s">
        <v>498</v>
      </c>
      <c r="P3" s="595" t="s">
        <v>495</v>
      </c>
      <c r="Q3" s="596" t="s">
        <v>496</v>
      </c>
      <c r="R3" s="596" t="s">
        <v>497</v>
      </c>
      <c r="S3" s="597" t="s">
        <v>498</v>
      </c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598" t="s">
        <v>499</v>
      </c>
      <c r="B4" s="599"/>
      <c r="C4" s="600"/>
      <c r="D4" s="600"/>
      <c r="E4" s="600"/>
      <c r="F4" s="601"/>
      <c r="G4" s="602"/>
      <c r="H4" s="603"/>
      <c r="I4" s="604"/>
      <c r="J4" s="604"/>
      <c r="K4" s="601"/>
      <c r="L4" s="603"/>
      <c r="M4" s="604"/>
      <c r="N4" s="600"/>
      <c r="O4" s="605"/>
      <c r="P4" s="606"/>
      <c r="Q4" s="600"/>
      <c r="R4" s="600"/>
      <c r="S4" s="601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607" t="s">
        <v>500</v>
      </c>
      <c r="B5" s="608"/>
      <c r="C5" s="609" t="str">
        <f aca="false">IF(I10&gt;4.5,"совершенно устойчивое",IF(I10&gt;2.5,"относительно устойчивое",IF(I10&gt;0.5,"неустойчивое","кризисное")))</f>
        <v>относительно устойчивое</v>
      </c>
      <c r="D5" s="609"/>
      <c r="E5" s="609"/>
      <c r="F5" s="609"/>
      <c r="G5" s="608" t="s">
        <v>501</v>
      </c>
      <c r="H5" s="609" t="str">
        <f aca="false">IF(J10&gt;4.5,"совершенно устойчивое",IF(J10&gt;2.5,"относительно устойчивое",IF(J10&gt;0.5,"неустойчивое","кризисное")))</f>
        <v>неустойчивое</v>
      </c>
      <c r="I5" s="609"/>
      <c r="J5" s="609"/>
      <c r="K5" s="609"/>
      <c r="L5" s="609" t="str">
        <f aca="false">IF(N10&gt;4.5,"совершенно устойчивое",IF(N10&gt;2.5,"относительно устойчивое",IF(N10&gt;0.5,"неустойчивое","кризисное")))</f>
        <v>неустойчивое</v>
      </c>
      <c r="M5" s="609"/>
      <c r="N5" s="609"/>
      <c r="O5" s="609"/>
      <c r="P5" s="609" t="e">
        <f aca="false">IF(R10&gt;4.5,"совершенно устойчивое",IF(R10&gt;2.5,"относительно устойчивое",IF(R10&gt;0.5,"неустойчивое","кризисное")))</f>
        <v>#DIV/0!</v>
      </c>
      <c r="Q5" s="609"/>
      <c r="R5" s="609"/>
      <c r="S5" s="609"/>
    </row>
    <row r="6" customFormat="false" ht="12.75" hidden="false" customHeight="false" outlineLevel="0" collapsed="false">
      <c r="A6" s="607" t="s">
        <v>502</v>
      </c>
      <c r="B6" s="608"/>
      <c r="C6" s="609" t="str">
        <f aca="false">IF(I14&gt;4.5,"совершенно устойчивое",IF(I14&gt;2.5,"относительно устойчивое",IF(I14&gt;0.5,"неустойчивое","кризисное")))</f>
        <v>неустойчивое</v>
      </c>
      <c r="D6" s="609"/>
      <c r="E6" s="609"/>
      <c r="F6" s="609"/>
      <c r="G6" s="608"/>
      <c r="H6" s="609" t="str">
        <f aca="false">IF(J14&gt;4.5,"совершенно устойчивое",IF(J14&gt;2.5,"относительно устойчивое",IF(J14&gt;0.5,"неустойчивое","кризисное")))</f>
        <v>неустойчивое</v>
      </c>
      <c r="I6" s="609"/>
      <c r="J6" s="609"/>
      <c r="K6" s="609"/>
      <c r="L6" s="609" t="str">
        <f aca="false">IF(N14&gt;4.5,"совершенно устойчивое",IF(N14&gt;2.5,"относительно устойчивое",IF(N14&gt;0.5,"неустойчивое","кризисное")))</f>
        <v>неустойчивое</v>
      </c>
      <c r="M6" s="609"/>
      <c r="N6" s="609"/>
      <c r="O6" s="609"/>
      <c r="P6" s="609" t="e">
        <f aca="false">IF(R14&gt;4.5,"совершенно устойчивое",IF(R14&gt;2.5,"относительно устойчивое",IF(R14&gt;0.5,"неустойчивое","кризисное")))</f>
        <v>#DIV/0!</v>
      </c>
      <c r="Q6" s="609"/>
      <c r="R6" s="609"/>
      <c r="S6" s="609"/>
    </row>
    <row r="7" customFormat="false" ht="12.75" hidden="false" customHeight="false" outlineLevel="0" collapsed="false">
      <c r="A7" s="607" t="s">
        <v>503</v>
      </c>
      <c r="B7" s="608"/>
      <c r="C7" s="609" t="str">
        <f aca="false">IF(I18&gt;4.5,"совершенно устойчивое",IF(I18&gt;2.5,"относительно устойчивое",IF(I18&gt;0.5,"неустойчивое","кризисное")))</f>
        <v>относительно устойчивое</v>
      </c>
      <c r="D7" s="609"/>
      <c r="E7" s="609"/>
      <c r="F7" s="609"/>
      <c r="G7" s="608"/>
      <c r="H7" s="609" t="str">
        <f aca="false">IF(J18&gt;4.5,"совершенно устойчивое",IF(J18&gt;2.5,"относительно устойчивое",IF(J18&gt;0.5,"неустойчивое","кризисное")))</f>
        <v>совершенно устойчивое</v>
      </c>
      <c r="I7" s="609"/>
      <c r="J7" s="609"/>
      <c r="K7" s="609"/>
      <c r="L7" s="609" t="str">
        <f aca="false">IF(N18&gt;4.5,"совершенно устойчивое",IF(N18&gt;2.5,"относительно устойчивое",IF(N18&gt;0.5,"неустойчивое","кризисное")))</f>
        <v>совершенно устойчивое</v>
      </c>
      <c r="M7" s="609"/>
      <c r="N7" s="609"/>
      <c r="O7" s="609"/>
      <c r="P7" s="609" t="e">
        <f aca="false">IF(R18&gt;4.5,"совершенно устойчивое",IF(R18&gt;2.5,"относительно устойчивое",IF(R18&gt;0.5,"неустойчивое","кризисное")))</f>
        <v>#DIV/0!</v>
      </c>
      <c r="Q7" s="609"/>
      <c r="R7" s="609"/>
      <c r="S7" s="609"/>
    </row>
    <row r="8" customFormat="false" ht="12.75" hidden="false" customHeight="false" outlineLevel="0" collapsed="false">
      <c r="A8" s="607" t="s">
        <v>504</v>
      </c>
      <c r="B8" s="608"/>
      <c r="C8" s="609" t="str">
        <f aca="false">IF(I22&gt;4.5,"совершенно устойчивое",IF(I22&gt;2.5,"относительно устойчивое",IF(I22&gt;0.5,"неустойчивое","кризисное")))</f>
        <v>неустойчивое</v>
      </c>
      <c r="D8" s="609"/>
      <c r="E8" s="609"/>
      <c r="F8" s="609"/>
      <c r="G8" s="608"/>
      <c r="H8" s="609" t="str">
        <f aca="false">IF(J22&gt;4.5,"совершенно устойчивое",IF(J22&gt;2.5,"относительно устойчивое",IF(J22&gt;0.5,"неустойчивое","кризисное")))</f>
        <v>неустойчивое</v>
      </c>
      <c r="I8" s="609"/>
      <c r="J8" s="609"/>
      <c r="K8" s="609"/>
      <c r="L8" s="609" t="str">
        <f aca="false">IF(N22&gt;4.5,"совершенно устойчивое",IF(N22&gt;2.5,"относительно устойчивое",IF(N22&gt;0.5,"неустойчивое","кризисное")))</f>
        <v>неустойчивое</v>
      </c>
      <c r="M8" s="609"/>
      <c r="N8" s="609"/>
      <c r="O8" s="609"/>
      <c r="P8" s="609" t="e">
        <f aca="false">IF(R22&gt;4.5,"совершенно устойчивое",IF(R22&gt;2.5,"относительно устойчивое",IF(R22&gt;0.5,"неустойчивое","кризисное")))</f>
        <v>#DIV/0!</v>
      </c>
      <c r="Q8" s="609"/>
      <c r="R8" s="609"/>
      <c r="S8" s="609"/>
    </row>
    <row r="9" customFormat="false" ht="12.75" hidden="false" customHeight="false" outlineLevel="0" collapsed="false">
      <c r="A9" s="607" t="s">
        <v>505</v>
      </c>
      <c r="B9" s="608"/>
      <c r="C9" s="609" t="str">
        <f aca="false">IF(I26&gt;4.5,"совершенно устойчивое",IF(I26&gt;2.5,"относительно устойчивое",IF(I26&gt;0.5,"неустойчивое","кризисное")))</f>
        <v>кризисное</v>
      </c>
      <c r="D9" s="609"/>
      <c r="E9" s="609"/>
      <c r="F9" s="609"/>
      <c r="G9" s="608"/>
      <c r="H9" s="609" t="str">
        <f aca="false">IF(J26&gt;4.5,"совершенно устойчивое",IF(J26&gt;2.5,"относительно устойчивое",IF(J26&gt;0.5,"неустойчивое","кризисное")))</f>
        <v>кризисное</v>
      </c>
      <c r="I9" s="609"/>
      <c r="J9" s="609"/>
      <c r="K9" s="609"/>
      <c r="L9" s="609" t="str">
        <f aca="false">IF(N26&gt;4.5,"совершенно устойчивое",IF(N26&gt;2.5,"относительно устойчивое",IF(N26&gt;0.5,"неустойчивое","кризисное")))</f>
        <v>неустойчивое</v>
      </c>
      <c r="M9" s="609"/>
      <c r="N9" s="609"/>
      <c r="O9" s="609"/>
      <c r="P9" s="609" t="e">
        <f aca="false">IF(R26&gt;4.5,"совершенно устойчивое",IF(R26&gt;2.5,"относительно устойчивое",IF(R26&gt;0.5,"неустойчивое","кризисное")))</f>
        <v>#DIV/0!</v>
      </c>
      <c r="Q9" s="609"/>
      <c r="R9" s="609"/>
      <c r="S9" s="609"/>
    </row>
    <row r="10" customFormat="false" ht="12.75" hidden="false" customHeight="false" outlineLevel="0" collapsed="false">
      <c r="A10" s="610" t="s">
        <v>506</v>
      </c>
      <c r="B10" s="611"/>
      <c r="C10" s="612"/>
      <c r="D10" s="613"/>
      <c r="E10" s="613"/>
      <c r="F10" s="611"/>
      <c r="G10" s="614"/>
      <c r="H10" s="615"/>
      <c r="I10" s="616" t="n">
        <f aca="false">SUM(I11:I13)/3</f>
        <v>2.66666666666667</v>
      </c>
      <c r="J10" s="616" t="n">
        <f aca="false">SUM(J11:J13)/3</f>
        <v>1</v>
      </c>
      <c r="K10" s="617"/>
      <c r="L10" s="615"/>
      <c r="M10" s="616" t="n">
        <f aca="false">SUM(M11:M13)/3</f>
        <v>1</v>
      </c>
      <c r="N10" s="616" t="n">
        <f aca="false">SUM(N11:N13)/3</f>
        <v>2</v>
      </c>
      <c r="O10" s="617"/>
      <c r="P10" s="615"/>
      <c r="Q10" s="616" t="n">
        <f aca="false">SUM(Q11:Q13)/3</f>
        <v>2</v>
      </c>
      <c r="R10" s="616" t="e">
        <f aca="false">SUM(R11:R13)/3</f>
        <v>#DIV/0!</v>
      </c>
      <c r="S10" s="617"/>
    </row>
    <row r="11" customFormat="false" ht="25.5" hidden="false" customHeight="false" outlineLevel="0" collapsed="false">
      <c r="A11" s="607" t="s">
        <v>507</v>
      </c>
      <c r="B11" s="618" t="s">
        <v>333</v>
      </c>
      <c r="C11" s="619" t="s">
        <v>508</v>
      </c>
      <c r="D11" s="620" t="s">
        <v>509</v>
      </c>
      <c r="E11" s="621" t="s">
        <v>510</v>
      </c>
      <c r="F11" s="622" t="s">
        <v>511</v>
      </c>
      <c r="G11" s="623" t="n">
        <f aca="false">Коэффициенты!D51</f>
        <v>0.210390173758666</v>
      </c>
      <c r="H11" s="624" t="n">
        <f aca="false">Коэффициенты!H51</f>
        <v>0.172628447764437</v>
      </c>
      <c r="I11" s="625" t="n">
        <f aca="false">IF(G11&gt;0.8,5,IF(G11&gt;0.65,3,IF(G11&gt;0.5,1,0)))</f>
        <v>0</v>
      </c>
      <c r="J11" s="625" t="n">
        <f aca="false">IF(H11&gt;0.8,5,IF(H11&gt;0.65,3,IF(H11&gt;0.5,1,0)))</f>
        <v>0</v>
      </c>
      <c r="K11" s="626" t="str">
        <f aca="false">IF(G11=H11,"=",IF(G11&lt;H11,"+","-"))</f>
        <v>-</v>
      </c>
      <c r="L11" s="624" t="n">
        <f aca="false">Коэффициенты!L51</f>
        <v>0.198350457939729</v>
      </c>
      <c r="M11" s="627" t="n">
        <f aca="false">J11</f>
        <v>0</v>
      </c>
      <c r="N11" s="625" t="n">
        <f aca="false">IF(L11&gt;0.8,5,IF(L11&gt;0.65,3,IF(L11&gt;0.5,1,0)))</f>
        <v>0</v>
      </c>
      <c r="O11" s="626" t="str">
        <f aca="false">IF(H11=L11,"=",IF(H11&lt;L11,"+","-"))</f>
        <v>+</v>
      </c>
      <c r="P11" s="624" t="e">
        <f aca="false">Коэффициенты!P51</f>
        <v>#DIV/0!</v>
      </c>
      <c r="Q11" s="627" t="n">
        <f aca="false">N11</f>
        <v>0</v>
      </c>
      <c r="R11" s="625" t="e">
        <f aca="false">IF(P11&gt;0.8,5,IF(P11&gt;0.65,3,IF(P11&gt;0.5,1,0)))</f>
        <v>#DIV/0!</v>
      </c>
      <c r="S11" s="626" t="e">
        <f aca="false">IF(L11=P11,"=",IF(L11&lt;P11,"+","-"))</f>
        <v>#DIV/0!</v>
      </c>
    </row>
    <row r="12" customFormat="false" ht="25.5" hidden="false" customHeight="false" outlineLevel="0" collapsed="false">
      <c r="A12" s="607" t="s">
        <v>512</v>
      </c>
      <c r="B12" s="618" t="s">
        <v>513</v>
      </c>
      <c r="C12" s="619" t="s">
        <v>511</v>
      </c>
      <c r="D12" s="620" t="s">
        <v>514</v>
      </c>
      <c r="E12" s="621" t="s">
        <v>515</v>
      </c>
      <c r="F12" s="622" t="s">
        <v>516</v>
      </c>
      <c r="G12" s="623" t="n">
        <f aca="false">(Балансы!C79+Балансы!C81)/Балансы!C73</f>
        <v>0</v>
      </c>
      <c r="H12" s="624" t="n">
        <f aca="false">(Балансы!G79+Балансы!G81)/Балансы!G73</f>
        <v>0.219240077444337</v>
      </c>
      <c r="I12" s="625" t="n">
        <f aca="false">IF(G12&lt;0.2,5,IF(G12&lt;0.5,3,IF(G12&lt;0.8,1,0)))</f>
        <v>5</v>
      </c>
      <c r="J12" s="625" t="n">
        <f aca="false">IF(H12&lt;0.2,5,IF(H12&lt;0.5,3,IF(H12&lt;0.8,1,0)))</f>
        <v>3</v>
      </c>
      <c r="K12" s="626" t="str">
        <f aca="false">IF(G12=H12,"=",IF(G12&gt;H12,"+","-"))</f>
        <v>-</v>
      </c>
      <c r="L12" s="624" t="n">
        <f aca="false">(Балансы!K79+Балансы!K81)/Балансы!K73</f>
        <v>0</v>
      </c>
      <c r="M12" s="627" t="n">
        <f aca="false">J12</f>
        <v>3</v>
      </c>
      <c r="N12" s="625" t="n">
        <f aca="false">IF(L12&lt;0.2,5,IF(L12&lt;0.5,3,IF(L12&lt;0.8,1,0)))</f>
        <v>5</v>
      </c>
      <c r="O12" s="626" t="str">
        <f aca="false">IF(H12=L12,"=",IF(H12&gt;L12,"+","-"))</f>
        <v>+</v>
      </c>
      <c r="P12" s="624" t="n">
        <f aca="false">(Балансы!O79+Балансы!O81)/Балансы!O73</f>
        <v>0</v>
      </c>
      <c r="Q12" s="627" t="n">
        <f aca="false">N12</f>
        <v>5</v>
      </c>
      <c r="R12" s="625" t="n">
        <f aca="false">IF(P12&lt;0.2,5,IF(P12&lt;0.5,3,IF(P12&lt;0.8,1,0)))</f>
        <v>5</v>
      </c>
      <c r="S12" s="626" t="str">
        <f aca="false">IF(L12=P12,"=",IF(L12&gt;P12,"+","-"))</f>
        <v>=</v>
      </c>
    </row>
    <row r="13" customFormat="false" ht="25.5" hidden="false" customHeight="false" outlineLevel="0" collapsed="false">
      <c r="A13" s="607" t="s">
        <v>517</v>
      </c>
      <c r="B13" s="618" t="s">
        <v>518</v>
      </c>
      <c r="C13" s="619" t="s">
        <v>519</v>
      </c>
      <c r="D13" s="620" t="s">
        <v>520</v>
      </c>
      <c r="E13" s="621" t="s">
        <v>521</v>
      </c>
      <c r="F13" s="622" t="s">
        <v>522</v>
      </c>
      <c r="G13" s="623" t="n">
        <f aca="false">(Балансы!C33+Балансы!C47)/Балансы!C58</f>
        <v>0.0813283741555072</v>
      </c>
      <c r="H13" s="624" t="n">
        <f aca="false">(Балансы!G33+Балансы!G47)/Балансы!G58</f>
        <v>0.187982018566332</v>
      </c>
      <c r="I13" s="625" t="n">
        <f aca="false">IF(G13&lt;0.05,5,IF(G13&lt;0.1,3,IF(G13&lt;0.15,1,0)))</f>
        <v>3</v>
      </c>
      <c r="J13" s="625" t="n">
        <f aca="false">IF(H13&lt;0.05,5,IF(H13&lt;0.1,3,IF(H13&lt;0.15,1,0)))</f>
        <v>0</v>
      </c>
      <c r="K13" s="626" t="str">
        <f aca="false">IF(G13=H13,"=",IF(G13&gt;H13,"+","-"))</f>
        <v>-</v>
      </c>
      <c r="L13" s="624" t="n">
        <f aca="false">(Балансы!K33+Балансы!K47)/Балансы!K58</f>
        <v>0.113074713270008</v>
      </c>
      <c r="M13" s="627" t="n">
        <f aca="false">J13</f>
        <v>0</v>
      </c>
      <c r="N13" s="625" t="n">
        <f aca="false">IF(L13&lt;0.05,5,IF(L13&lt;0.1,3,IF(L13&lt;0.15,1,0)))</f>
        <v>1</v>
      </c>
      <c r="O13" s="626" t="str">
        <f aca="false">IF(H13=L13,"=",IF(H13&gt;L13,"+","-"))</f>
        <v>+</v>
      </c>
      <c r="P13" s="624" t="e">
        <f aca="false">(Балансы!O33+Балансы!O47)/Балансы!O58</f>
        <v>#DIV/0!</v>
      </c>
      <c r="Q13" s="627" t="n">
        <f aca="false">N13</f>
        <v>1</v>
      </c>
      <c r="R13" s="625" t="e">
        <f aca="false">IF(P13&lt;0.05,5,IF(P13&lt;0.1,3,IF(P13&lt;0.15,1,0)))</f>
        <v>#DIV/0!</v>
      </c>
      <c r="S13" s="626" t="e">
        <f aca="false">IF(L13=P13,"=",IF(L13&gt;P13,"+","-"))</f>
        <v>#DIV/0!</v>
      </c>
    </row>
    <row r="14" customFormat="false" ht="12.75" hidden="false" customHeight="false" outlineLevel="0" collapsed="false">
      <c r="A14" s="610" t="s">
        <v>523</v>
      </c>
      <c r="B14" s="614"/>
      <c r="C14" s="612"/>
      <c r="D14" s="613"/>
      <c r="E14" s="613"/>
      <c r="F14" s="611"/>
      <c r="G14" s="614"/>
      <c r="H14" s="615"/>
      <c r="I14" s="616" t="n">
        <f aca="false">SUM(I15:I17)/3</f>
        <v>1</v>
      </c>
      <c r="J14" s="616" t="n">
        <f aca="false">SUM(J15:J17)/3</f>
        <v>1</v>
      </c>
      <c r="K14" s="617"/>
      <c r="L14" s="615"/>
      <c r="M14" s="616" t="n">
        <f aca="false">SUM(M15:M17)/3</f>
        <v>1</v>
      </c>
      <c r="N14" s="616" t="n">
        <f aca="false">SUM(N15:N17)/3</f>
        <v>1</v>
      </c>
      <c r="O14" s="617"/>
      <c r="P14" s="615"/>
      <c r="Q14" s="616" t="n">
        <f aca="false">SUM(Q15:Q17)/3</f>
        <v>1</v>
      </c>
      <c r="R14" s="616" t="e">
        <f aca="false">SUM(R15:R17)/3</f>
        <v>#DIV/0!</v>
      </c>
      <c r="S14" s="617"/>
    </row>
    <row r="15" customFormat="false" ht="25.5" hidden="false" customHeight="false" outlineLevel="0" collapsed="false">
      <c r="A15" s="607" t="s">
        <v>524</v>
      </c>
      <c r="B15" s="618" t="s">
        <v>375</v>
      </c>
      <c r="C15" s="619" t="s">
        <v>516</v>
      </c>
      <c r="D15" s="620" t="s">
        <v>525</v>
      </c>
      <c r="E15" s="621" t="s">
        <v>526</v>
      </c>
      <c r="F15" s="622" t="s">
        <v>527</v>
      </c>
      <c r="G15" s="623" t="n">
        <f aca="false">Коэффициенты!D66</f>
        <v>0.0170917562796944</v>
      </c>
      <c r="H15" s="624" t="n">
        <f aca="false">Коэффициенты!H66</f>
        <v>0.135433603651824</v>
      </c>
      <c r="I15" s="625" t="n">
        <f aca="false">IF(G15&gt;0.4,5,IF(G15&gt;0.3,3,IF(G15&gt;0.2,1,0)))</f>
        <v>0</v>
      </c>
      <c r="J15" s="625" t="n">
        <f aca="false">IF(H15&gt;0.4,5,IF(H15&gt;0.3,3,IF(H15&gt;0.2,1,0)))</f>
        <v>0</v>
      </c>
      <c r="K15" s="626" t="str">
        <f aca="false">IF(G15=H15,"=",IF(G15&lt;H15,"+","-"))</f>
        <v>+</v>
      </c>
      <c r="L15" s="624" t="n">
        <f aca="false">Коэффициенты!L66</f>
        <v>0.0221103232261713</v>
      </c>
      <c r="M15" s="627" t="n">
        <f aca="false">J15</f>
        <v>0</v>
      </c>
      <c r="N15" s="625" t="n">
        <f aca="false">IF(L15&gt;0.4,5,IF(L15&gt;0.3,3,IF(L15&gt;0.2,1,0)))</f>
        <v>0</v>
      </c>
      <c r="O15" s="626" t="str">
        <f aca="false">IF(H15=L15,"=",IF(H15&lt;L15,"+","-"))</f>
        <v>-</v>
      </c>
      <c r="P15" s="624" t="e">
        <f aca="false">Коэффициенты!P66</f>
        <v>#DIV/0!</v>
      </c>
      <c r="Q15" s="627" t="n">
        <f aca="false">N15</f>
        <v>0</v>
      </c>
      <c r="R15" s="625" t="e">
        <f aca="false">IF(P15&gt;0.4,5,IF(P15&gt;0.3,3,IF(P15&gt;0.2,1,0)))</f>
        <v>#DIV/0!</v>
      </c>
      <c r="S15" s="626" t="e">
        <f aca="false">IF(L15=P15,"=",IF(L15&lt;P15,"+","-"))</f>
        <v>#DIV/0!</v>
      </c>
    </row>
    <row r="16" customFormat="false" ht="25.5" hidden="false" customHeight="false" outlineLevel="0" collapsed="false">
      <c r="A16" s="607" t="s">
        <v>528</v>
      </c>
      <c r="B16" s="618" t="s">
        <v>378</v>
      </c>
      <c r="C16" s="619" t="s">
        <v>529</v>
      </c>
      <c r="D16" s="620" t="s">
        <v>530</v>
      </c>
      <c r="E16" s="621" t="s">
        <v>531</v>
      </c>
      <c r="F16" s="622" t="s">
        <v>532</v>
      </c>
      <c r="G16" s="623" t="n">
        <f aca="false">Коэффициенты!D67</f>
        <v>0.899962357441527</v>
      </c>
      <c r="H16" s="624" t="n">
        <f aca="false">Коэффициенты!H67</f>
        <v>0.897681253092841</v>
      </c>
      <c r="I16" s="625" t="n">
        <f aca="false">IF(G16&gt;1,5,IF(G16&gt;0.85,3,IF(G16&gt;0.7,1,0)))</f>
        <v>3</v>
      </c>
      <c r="J16" s="625" t="n">
        <f aca="false">IF(H16&gt;1,5,IF(H16&gt;0.85,3,IF(H16&gt;0.7,1,0)))</f>
        <v>3</v>
      </c>
      <c r="K16" s="626" t="str">
        <f aca="false">IF(G16=H16,"=",IF(G16&lt;H16,"+","-"))</f>
        <v>-</v>
      </c>
      <c r="L16" s="624" t="n">
        <f aca="false">Коэффициенты!L67</f>
        <v>0.940324966285292</v>
      </c>
      <c r="M16" s="627" t="n">
        <f aca="false">J16</f>
        <v>3</v>
      </c>
      <c r="N16" s="625" t="n">
        <f aca="false">IF(L16&gt;1,5,IF(L16&gt;0.85,3,IF(L16&gt;0.7,1,0)))</f>
        <v>3</v>
      </c>
      <c r="O16" s="626" t="str">
        <f aca="false">IF(H16=L16,"=",IF(H16&lt;L16,"+","-"))</f>
        <v>+</v>
      </c>
      <c r="P16" s="624" t="e">
        <f aca="false">Коэффициенты!P67</f>
        <v>#DIV/0!</v>
      </c>
      <c r="Q16" s="627" t="n">
        <f aca="false">N16</f>
        <v>3</v>
      </c>
      <c r="R16" s="625" t="e">
        <f aca="false">IF(P16&gt;1,5,IF(P16&gt;0.85,3,IF(P16&gt;0.7,1,0)))</f>
        <v>#DIV/0!</v>
      </c>
      <c r="S16" s="626" t="e">
        <f aca="false">IF(L16=P16,"=",IF(L16&lt;P16,"+","-"))</f>
        <v>#DIV/0!</v>
      </c>
    </row>
    <row r="17" customFormat="false" ht="25.5" hidden="false" customHeight="false" outlineLevel="0" collapsed="false">
      <c r="A17" s="607" t="s">
        <v>533</v>
      </c>
      <c r="B17" s="618" t="s">
        <v>534</v>
      </c>
      <c r="C17" s="619" t="s">
        <v>535</v>
      </c>
      <c r="D17" s="620" t="s">
        <v>536</v>
      </c>
      <c r="E17" s="621" t="s">
        <v>537</v>
      </c>
      <c r="F17" s="622" t="s">
        <v>511</v>
      </c>
      <c r="G17" s="623" t="n">
        <f aca="false">Балансы!C25/(Балансы!C98-Балансы!C96-Балансы!C95-Балансы!C94)</f>
        <v>0.0323522529579929</v>
      </c>
      <c r="H17" s="624" t="n">
        <f aca="false">Балансы!G25/(Балансы!G98-Балансы!G96-Балансы!G95-Балансы!G94)</f>
        <v>0.224729597350004</v>
      </c>
      <c r="I17" s="625" t="n">
        <f aca="false">IF(G17&gt;0.8,5,IF(G17&gt;0.6,3,IF(G17&gt;0.4,1,0)))</f>
        <v>0</v>
      </c>
      <c r="J17" s="625" t="n">
        <f aca="false">IF(H17&gt;0.8,5,IF(H17&gt;0.6,3,IF(H17&gt;0.4,1,0)))</f>
        <v>0</v>
      </c>
      <c r="K17" s="626" t="str">
        <f aca="false">IF(G17=H17,"=",IF(G17&lt;H17,"+","-"))</f>
        <v>+</v>
      </c>
      <c r="L17" s="624" t="n">
        <f aca="false">Балансы!K25/(Балансы!K98-Балансы!K96-Балансы!K95-Балансы!K94)</f>
        <v>0.0904315482664115</v>
      </c>
      <c r="M17" s="627" t="n">
        <f aca="false">J17</f>
        <v>0</v>
      </c>
      <c r="N17" s="625" t="n">
        <f aca="false">IF(L17&gt;0.8,5,IF(L17&gt;0.6,3,IF(L17&gt;0.4,1,0)))</f>
        <v>0</v>
      </c>
      <c r="O17" s="626" t="str">
        <f aca="false">IF(H17=L17,"=",IF(H17&lt;L17,"+","-"))</f>
        <v>-</v>
      </c>
      <c r="P17" s="624" t="e">
        <f aca="false">Балансы!O25/(Балансы!O98-Балансы!O96-Балансы!O95-Балансы!O94)</f>
        <v>#DIV/0!</v>
      </c>
      <c r="Q17" s="627" t="n">
        <f aca="false">N17</f>
        <v>0</v>
      </c>
      <c r="R17" s="625" t="e">
        <f aca="false">IF(P17&gt;0.8,5,IF(P17&gt;0.6,3,IF(P17&gt;0.4,1,0)))</f>
        <v>#DIV/0!</v>
      </c>
      <c r="S17" s="626" t="e">
        <f aca="false">IF(L17=P17,"=",IF(L17&lt;P17,"+","-"))</f>
        <v>#DIV/0!</v>
      </c>
    </row>
    <row r="18" customFormat="false" ht="12.75" hidden="false" customHeight="false" outlineLevel="0" collapsed="false">
      <c r="A18" s="610" t="s">
        <v>538</v>
      </c>
      <c r="B18" s="614"/>
      <c r="C18" s="612"/>
      <c r="D18" s="613"/>
      <c r="E18" s="613"/>
      <c r="F18" s="611"/>
      <c r="G18" s="628"/>
      <c r="H18" s="629"/>
      <c r="I18" s="616" t="n">
        <f aca="false">SUM(I19:I21)/3</f>
        <v>4.33333333333333</v>
      </c>
      <c r="J18" s="616" t="n">
        <f aca="false">SUM(J19:J21)/3</f>
        <v>5</v>
      </c>
      <c r="K18" s="630"/>
      <c r="L18" s="631"/>
      <c r="M18" s="616" t="n">
        <f aca="false">SUM(M19:M21)/3</f>
        <v>5</v>
      </c>
      <c r="N18" s="616" t="n">
        <f aca="false">SUM(N19:N21)/3</f>
        <v>5</v>
      </c>
      <c r="O18" s="630"/>
      <c r="P18" s="631"/>
      <c r="Q18" s="616" t="n">
        <f aca="false">SUM(Q19:Q21)/3</f>
        <v>5</v>
      </c>
      <c r="R18" s="616" t="e">
        <f aca="false">SUM(R19:R21)/3</f>
        <v>#DIV/0!</v>
      </c>
      <c r="S18" s="630"/>
    </row>
    <row r="19" customFormat="false" ht="20.25" hidden="false" customHeight="false" outlineLevel="0" collapsed="false">
      <c r="A19" s="607" t="s">
        <v>539</v>
      </c>
      <c r="B19" s="618" t="s">
        <v>540</v>
      </c>
      <c r="C19" s="619" t="s">
        <v>535</v>
      </c>
      <c r="D19" s="620" t="s">
        <v>536</v>
      </c>
      <c r="E19" s="621" t="s">
        <v>537</v>
      </c>
      <c r="F19" s="622" t="s">
        <v>511</v>
      </c>
      <c r="G19" s="623" t="n">
        <f aca="false">Балансы!C102/Балансы!C58</f>
        <v>0.672123904468883</v>
      </c>
      <c r="H19" s="624" t="n">
        <f aca="false">Балансы!G102/Балансы!G58</f>
        <v>1.07029637613951</v>
      </c>
      <c r="I19" s="625" t="n">
        <f aca="false">IF(G19&gt;0.8,5,IF(G19&gt;0.6,3,IF(G19&gt;0.4,1,0)))</f>
        <v>3</v>
      </c>
      <c r="J19" s="625" t="n">
        <f aca="false">IF(H19&gt;0.8,5,IF(H19&gt;0.6,3,IF(H19&gt;0.4,1,0)))</f>
        <v>5</v>
      </c>
      <c r="K19" s="626" t="str">
        <f aca="false">IF(G19=H19,"=",IF(G19&lt;H19,"+","-"))</f>
        <v>+</v>
      </c>
      <c r="L19" s="624" t="n">
        <f aca="false">Балансы!K102/Балансы!K58</f>
        <v>2.35605086378636</v>
      </c>
      <c r="M19" s="627" t="n">
        <f aca="false">J19</f>
        <v>5</v>
      </c>
      <c r="N19" s="625" t="n">
        <f aca="false">IF(L19&gt;0.8,5,IF(L19&gt;0.6,3,IF(L19&gt;0.4,1,0)))</f>
        <v>5</v>
      </c>
      <c r="O19" s="626" t="str">
        <f aca="false">IF(H19=L19,"=",IF(H19&lt;L19,"+","-"))</f>
        <v>+</v>
      </c>
      <c r="P19" s="624" t="e">
        <f aca="false">Балансы!O102/Балансы!O58</f>
        <v>#DIV/0!</v>
      </c>
      <c r="Q19" s="627" t="n">
        <f aca="false">N19</f>
        <v>5</v>
      </c>
      <c r="R19" s="625" t="e">
        <f aca="false">IF(P19&gt;0.8,5,IF(P19&gt;0.6,3,IF(P19&gt;0.4,1,0)))</f>
        <v>#DIV/0!</v>
      </c>
      <c r="S19" s="626" t="e">
        <f aca="false">IF(L19=P19,"=",IF(L19&lt;P19,"+","-"))</f>
        <v>#DIV/0!</v>
      </c>
    </row>
    <row r="20" customFormat="false" ht="25.5" hidden="false" customHeight="false" outlineLevel="0" collapsed="false">
      <c r="A20" s="607" t="s">
        <v>541</v>
      </c>
      <c r="B20" s="618" t="s">
        <v>542</v>
      </c>
      <c r="C20" s="619" t="s">
        <v>543</v>
      </c>
      <c r="D20" s="620" t="s">
        <v>544</v>
      </c>
      <c r="E20" s="621" t="s">
        <v>545</v>
      </c>
      <c r="F20" s="622" t="s">
        <v>546</v>
      </c>
      <c r="G20" s="623" t="n">
        <f aca="false">(Балансы!C106+Балансы!C111+Балансы!C112)/Балансы!C25</f>
        <v>25.9650943396226</v>
      </c>
      <c r="H20" s="624" t="n">
        <f aca="false">(Балансы!G106+Балансы!G111+Балансы!G112)/Балансы!G25</f>
        <v>5.63738905740928</v>
      </c>
      <c r="I20" s="625" t="n">
        <f aca="false">IF(G20&gt;4,5,IF(G20&gt;3,3,IF(G20&gt;2,1,0)))</f>
        <v>5</v>
      </c>
      <c r="J20" s="625" t="n">
        <f aca="false">IF(H20&gt;4,5,IF(H20&gt;3,3,IF(H20&gt;2,1,0)))</f>
        <v>5</v>
      </c>
      <c r="K20" s="626" t="str">
        <f aca="false">IF(G20=H20,"=",IF(G20&lt;H20,"+","-"))</f>
        <v>-</v>
      </c>
      <c r="L20" s="624" t="n">
        <f aca="false">(Балансы!K106+Балансы!K111+Балансы!K112)/Балансы!K25</f>
        <v>30.5420324714372</v>
      </c>
      <c r="M20" s="627" t="n">
        <f aca="false">J20</f>
        <v>5</v>
      </c>
      <c r="N20" s="625" t="n">
        <f aca="false">IF(L20&gt;4,5,IF(L20&gt;3,3,IF(L20&gt;2,1,0)))</f>
        <v>5</v>
      </c>
      <c r="O20" s="626" t="str">
        <f aca="false">IF(H20=L20,"=",IF(H20&lt;L20,"+","-"))</f>
        <v>+</v>
      </c>
      <c r="P20" s="624" t="e">
        <f aca="false">(Балансы!O106+Балансы!O111+Балансы!O112)/Балансы!O25</f>
        <v>#DIV/0!</v>
      </c>
      <c r="Q20" s="627" t="n">
        <f aca="false">N20</f>
        <v>5</v>
      </c>
      <c r="R20" s="625" t="e">
        <f aca="false">IF(P20&gt;4,5,IF(P20&gt;3,3,IF(P20&gt;2,1,0)))</f>
        <v>#DIV/0!</v>
      </c>
      <c r="S20" s="626" t="e">
        <f aca="false">IF(L20=P20,"=",IF(L20&lt;P20,"+","-"))</f>
        <v>#DIV/0!</v>
      </c>
    </row>
    <row r="21" customFormat="false" ht="25.5" hidden="false" customHeight="false" outlineLevel="0" collapsed="false">
      <c r="A21" s="607" t="s">
        <v>547</v>
      </c>
      <c r="B21" s="618" t="s">
        <v>548</v>
      </c>
      <c r="C21" s="619" t="s">
        <v>549</v>
      </c>
      <c r="D21" s="620" t="s">
        <v>550</v>
      </c>
      <c r="E21" s="621" t="s">
        <v>551</v>
      </c>
      <c r="F21" s="622" t="s">
        <v>532</v>
      </c>
      <c r="G21" s="623" t="n">
        <f aca="false">Балансы!C102/Балансы!C73</f>
        <v>3.1946544482627</v>
      </c>
      <c r="H21" s="624" t="n">
        <f aca="false">Балансы!G102/Балансы!G73</f>
        <v>6.2</v>
      </c>
      <c r="I21" s="625" t="n">
        <f aca="false">IF(G21&gt;1,5,IF(G21&gt;0.9,3,IF(G21&gt;0.8,1,0)))</f>
        <v>5</v>
      </c>
      <c r="J21" s="625" t="n">
        <f aca="false">IF(H21&gt;1,5,IF(H21&gt;0.9,3,IF(H21&gt;0.8,1,0)))</f>
        <v>5</v>
      </c>
      <c r="K21" s="626" t="str">
        <f aca="false">IF(G21=H21,"=",IF(G21&lt;H21,"+","-"))</f>
        <v>+</v>
      </c>
      <c r="L21" s="624" t="n">
        <f aca="false">Балансы!K102/Балансы!K73</f>
        <v>11.8782224566493</v>
      </c>
      <c r="M21" s="627" t="n">
        <f aca="false">J21</f>
        <v>5</v>
      </c>
      <c r="N21" s="625" t="n">
        <f aca="false">IF(L21&gt;1,5,IF(L21&gt;0.9,3,IF(L21&gt;0.8,1,0)))</f>
        <v>5</v>
      </c>
      <c r="O21" s="626" t="str">
        <f aca="false">IF(H21=L21,"=",IF(H21&lt;L21,"+","-"))</f>
        <v>+</v>
      </c>
      <c r="P21" s="624" t="n">
        <f aca="false">Балансы!O102/Балансы!O73</f>
        <v>0</v>
      </c>
      <c r="Q21" s="627" t="n">
        <f aca="false">N21</f>
        <v>5</v>
      </c>
      <c r="R21" s="625" t="n">
        <f aca="false">IF(P21&gt;1,5,IF(P21&gt;0.9,3,IF(P21&gt;0.8,1,0)))</f>
        <v>0</v>
      </c>
      <c r="S21" s="626" t="str">
        <f aca="false">IF(L21=P21,"=",IF(L21&lt;P21,"+","-"))</f>
        <v>-</v>
      </c>
    </row>
    <row r="22" customFormat="false" ht="12.75" hidden="false" customHeight="false" outlineLevel="0" collapsed="false">
      <c r="A22" s="610" t="s">
        <v>552</v>
      </c>
      <c r="B22" s="614"/>
      <c r="C22" s="612"/>
      <c r="D22" s="613"/>
      <c r="E22" s="613"/>
      <c r="F22" s="611"/>
      <c r="G22" s="628"/>
      <c r="H22" s="629"/>
      <c r="I22" s="616" t="n">
        <f aca="false">SUM(I23:I25)/3</f>
        <v>1.66666666666667</v>
      </c>
      <c r="J22" s="616" t="n">
        <f aca="false">SUM(J23:J25)/3</f>
        <v>2</v>
      </c>
      <c r="K22" s="630"/>
      <c r="L22" s="631"/>
      <c r="M22" s="616" t="n">
        <f aca="false">SUM(M23:M25)/3</f>
        <v>2</v>
      </c>
      <c r="N22" s="616" t="n">
        <f aca="false">SUM(N23:N25)/3</f>
        <v>2</v>
      </c>
      <c r="O22" s="630"/>
      <c r="P22" s="631"/>
      <c r="Q22" s="616" t="n">
        <f aca="false">SUM(Q23:Q25)/3</f>
        <v>2</v>
      </c>
      <c r="R22" s="616" t="e">
        <f aca="false">SUM(R23:R25)/3</f>
        <v>#DIV/0!</v>
      </c>
      <c r="S22" s="630"/>
    </row>
    <row r="23" customFormat="false" ht="20.25" hidden="false" customHeight="false" outlineLevel="0" collapsed="false">
      <c r="A23" s="607" t="s">
        <v>553</v>
      </c>
      <c r="B23" s="618" t="s">
        <v>369</v>
      </c>
      <c r="C23" s="619" t="s">
        <v>554</v>
      </c>
      <c r="D23" s="620" t="s">
        <v>555</v>
      </c>
      <c r="E23" s="621" t="s">
        <v>556</v>
      </c>
      <c r="F23" s="622" t="s">
        <v>557</v>
      </c>
      <c r="G23" s="623" t="n">
        <f aca="false">Коэффициенты!D64</f>
        <v>1.02444731567863</v>
      </c>
      <c r="H23" s="624" t="n">
        <f aca="false">Коэффициенты!H64</f>
        <v>1.08543814823418</v>
      </c>
      <c r="I23" s="625" t="n">
        <f aca="false">IF(G23&gt;1.8,5,IF(G23&gt;1.5,3,IF(G23&gt;1.2,1,0)))</f>
        <v>0</v>
      </c>
      <c r="J23" s="625" t="n">
        <f aca="false">IF(H23&gt;1.8,5,IF(H23&gt;1.5,3,IF(H23&gt;1.2,1,0)))</f>
        <v>0</v>
      </c>
      <c r="K23" s="626" t="str">
        <f aca="false">IF(G23=H23,"=",IF(G23&lt;H23,"+","-"))</f>
        <v>+</v>
      </c>
      <c r="L23" s="624" t="n">
        <f aca="false">Коэффициенты!L64</f>
        <v>1.10412407012659</v>
      </c>
      <c r="M23" s="627" t="n">
        <f aca="false">J23</f>
        <v>0</v>
      </c>
      <c r="N23" s="625" t="n">
        <f aca="false">IF(L23&gt;1.8,5,IF(L23&gt;1.5,3,IF(L23&gt;1.2,1,0)))</f>
        <v>0</v>
      </c>
      <c r="O23" s="626" t="str">
        <f aca="false">IF(H23=L23,"=",IF(H23&lt;L23,"+","-"))</f>
        <v>+</v>
      </c>
      <c r="P23" s="624" t="e">
        <f aca="false">Коэффициенты!P64</f>
        <v>#DIV/0!</v>
      </c>
      <c r="Q23" s="627" t="n">
        <f aca="false">N23</f>
        <v>0</v>
      </c>
      <c r="R23" s="625" t="e">
        <f aca="false">IF(P23&gt;1.8,5,IF(P23&gt;1.5,3,IF(P23&gt;1.2,1,0)))</f>
        <v>#DIV/0!</v>
      </c>
      <c r="S23" s="626" t="e">
        <f aca="false">IF(L23=P23,"=",IF(L23&lt;P23,"+","-"))</f>
        <v>#DIV/0!</v>
      </c>
    </row>
    <row r="24" customFormat="false" ht="25.5" hidden="false" customHeight="false" outlineLevel="0" collapsed="false">
      <c r="A24" s="607" t="s">
        <v>558</v>
      </c>
      <c r="B24" s="618" t="s">
        <v>559</v>
      </c>
      <c r="C24" s="619" t="s">
        <v>522</v>
      </c>
      <c r="D24" s="620" t="s">
        <v>560</v>
      </c>
      <c r="E24" s="621" t="s">
        <v>561</v>
      </c>
      <c r="F24" s="622" t="s">
        <v>519</v>
      </c>
      <c r="G24" s="623" t="n">
        <f aca="false">Коэффициенты!D56</f>
        <v>0.0238639072058473</v>
      </c>
      <c r="H24" s="624" t="n">
        <f aca="false">Коэффициенты!H56</f>
        <v>0.0787130509215754</v>
      </c>
      <c r="I24" s="625" t="n">
        <f aca="false">IF(G24&gt;0.15,5,IF(G24&gt;0.1,3,IF(G24&gt;0.05,1,0)))</f>
        <v>0</v>
      </c>
      <c r="J24" s="625" t="n">
        <f aca="false">IF(H24&gt;0.15,5,IF(H24&gt;0.1,3,IF(H24&gt;0.05,1,0)))</f>
        <v>1</v>
      </c>
      <c r="K24" s="626" t="str">
        <f aca="false">IF(G24=H24,"=",IF(G24&lt;H24,"+","-"))</f>
        <v>+</v>
      </c>
      <c r="L24" s="624" t="n">
        <f aca="false">Коэффициенты!L56</f>
        <v>0.0943046827288667</v>
      </c>
      <c r="M24" s="627" t="n">
        <f aca="false">J24</f>
        <v>1</v>
      </c>
      <c r="N24" s="625" t="n">
        <f aca="false">IF(L24&gt;0.15,5,IF(L24&gt;0.1,3,IF(L24&gt;0.05,1,0)))</f>
        <v>1</v>
      </c>
      <c r="O24" s="626" t="str">
        <f aca="false">IF(H24=L24,"=",IF(H24&lt;L24,"+","-"))</f>
        <v>+</v>
      </c>
      <c r="P24" s="624" t="e">
        <f aca="false">Коэффициенты!P56</f>
        <v>#DIV/0!</v>
      </c>
      <c r="Q24" s="627" t="n">
        <f aca="false">N24</f>
        <v>1</v>
      </c>
      <c r="R24" s="625" t="e">
        <f aca="false">IF(P24&gt;0.15,5,IF(P24&gt;0.1,3,IF(P24&gt;0.05,1,0)))</f>
        <v>#DIV/0!</v>
      </c>
      <c r="S24" s="626" t="e">
        <f aca="false">IF(L24=P24,"=",IF(L24&lt;P24,"+","-"))</f>
        <v>#DIV/0!</v>
      </c>
    </row>
    <row r="25" customFormat="false" ht="28.5" hidden="false" customHeight="true" outlineLevel="0" collapsed="false">
      <c r="A25" s="607" t="s">
        <v>562</v>
      </c>
      <c r="B25" s="618" t="s">
        <v>563</v>
      </c>
      <c r="C25" s="619" t="s">
        <v>564</v>
      </c>
      <c r="D25" s="620" t="s">
        <v>565</v>
      </c>
      <c r="E25" s="621" t="s">
        <v>566</v>
      </c>
      <c r="F25" s="622" t="s">
        <v>567</v>
      </c>
      <c r="G25" s="623" t="n">
        <f aca="false">Коэффициенты!D32/Балансы!C60</f>
        <v>5.5662100456621</v>
      </c>
      <c r="H25" s="624" t="n">
        <f aca="false">Коэффициенты!H32/Балансы!G60</f>
        <v>7.5293542074364</v>
      </c>
      <c r="I25" s="625" t="n">
        <f aca="false">IF(G25&gt;2,5,IF(G25&gt;1.5,3,IF(G25&gt;1,1,0)))</f>
        <v>5</v>
      </c>
      <c r="J25" s="625" t="n">
        <f aca="false">IF(H25&gt;2,5,IF(H25&gt;1.5,3,IF(H25&gt;1,1,0)))</f>
        <v>5</v>
      </c>
      <c r="K25" s="626" t="str">
        <f aca="false">IF(G25=H25,"=",IF(G25&lt;H25,"+","-"))</f>
        <v>+</v>
      </c>
      <c r="L25" s="624" t="n">
        <f aca="false">Коэффициенты!L32/Балансы!K60</f>
        <v>7.06914546640574</v>
      </c>
      <c r="M25" s="627" t="n">
        <f aca="false">J25</f>
        <v>5</v>
      </c>
      <c r="N25" s="625" t="n">
        <f aca="false">IF(L25&gt;2,5,IF(L25&gt;1.5,3,IF(L25&gt;1,1,0)))</f>
        <v>5</v>
      </c>
      <c r="O25" s="626" t="str">
        <f aca="false">IF(H25=L25,"=",IF(H25&lt;L25,"+","-"))</f>
        <v>-</v>
      </c>
      <c r="P25" s="624" t="n">
        <f aca="false">Коэффициенты!P32/Балансы!O60</f>
        <v>0</v>
      </c>
      <c r="Q25" s="627" t="n">
        <f aca="false">N25</f>
        <v>5</v>
      </c>
      <c r="R25" s="625" t="n">
        <f aca="false">IF(P25&gt;2,5,IF(P25&gt;1.5,3,IF(P25&gt;1,1,0)))</f>
        <v>0</v>
      </c>
      <c r="S25" s="626" t="str">
        <f aca="false">IF(L25=P25,"=",IF(L25&lt;P25,"+","-"))</f>
        <v>-</v>
      </c>
    </row>
    <row r="26" customFormat="false" ht="12.75" hidden="false" customHeight="false" outlineLevel="0" collapsed="false">
      <c r="A26" s="610" t="s">
        <v>568</v>
      </c>
      <c r="B26" s="614"/>
      <c r="C26" s="612"/>
      <c r="D26" s="613"/>
      <c r="E26" s="613"/>
      <c r="F26" s="611"/>
      <c r="G26" s="614"/>
      <c r="H26" s="615"/>
      <c r="I26" s="616" t="n">
        <f aca="false">SUM(I27:I30)/4</f>
        <v>0.25</v>
      </c>
      <c r="J26" s="616" t="n">
        <f aca="false">SUM(J27:J30)/4</f>
        <v>0.25</v>
      </c>
      <c r="K26" s="617"/>
      <c r="L26" s="615"/>
      <c r="M26" s="616" t="n">
        <f aca="false">SUM(M27:M30)/4</f>
        <v>0.25</v>
      </c>
      <c r="N26" s="616" t="n">
        <f aca="false">SUM(N27:N30)/4</f>
        <v>1.5</v>
      </c>
      <c r="O26" s="617"/>
      <c r="P26" s="615"/>
      <c r="Q26" s="616" t="n">
        <f aca="false">SUM(Q27:Q30)/4</f>
        <v>1.5</v>
      </c>
      <c r="R26" s="616" t="e">
        <f aca="false">SUM(R27:R30)/4</f>
        <v>#DIV/0!</v>
      </c>
      <c r="S26" s="617"/>
    </row>
    <row r="27" customFormat="false" ht="25.5" hidden="false" customHeight="false" outlineLevel="0" collapsed="false">
      <c r="A27" s="607" t="s">
        <v>569</v>
      </c>
      <c r="B27" s="618" t="s">
        <v>570</v>
      </c>
      <c r="C27" s="619" t="s">
        <v>522</v>
      </c>
      <c r="D27" s="620" t="s">
        <v>560</v>
      </c>
      <c r="E27" s="621" t="s">
        <v>561</v>
      </c>
      <c r="F27" s="622" t="s">
        <v>519</v>
      </c>
      <c r="G27" s="623" t="n">
        <f aca="false">Балансы!C121/Балансы!C58</f>
        <v>0.0268550725801917</v>
      </c>
      <c r="H27" s="624" t="n">
        <f aca="false">Балансы!G121/Балансы!G58</f>
        <v>0.0163019410255768</v>
      </c>
      <c r="I27" s="625" t="n">
        <f aca="false">IF(G27&gt;0.15,5,IF(G27&gt;0.1,3,IF(G27&gt;0.05,1,0)))</f>
        <v>0</v>
      </c>
      <c r="J27" s="625" t="n">
        <f aca="false">IF(H27&gt;0.15,5,IF(H27&gt;0.1,3,IF(H27&gt;0.05,1,0)))</f>
        <v>0</v>
      </c>
      <c r="K27" s="626" t="str">
        <f aca="false">IF(G27=H27,"=",IF(G27&lt;H27,"+","-"))</f>
        <v>-</v>
      </c>
      <c r="L27" s="624" t="n">
        <f aca="false">Балансы!K121/Балансы!K58</f>
        <v>0.0877953940112556</v>
      </c>
      <c r="M27" s="627" t="n">
        <f aca="false">J27</f>
        <v>0</v>
      </c>
      <c r="N27" s="625" t="n">
        <f aca="false">IF(L27&gt;0.15,5,IF(L27&gt;0.1,3,IF(L27&gt;0.05,1,0)))</f>
        <v>1</v>
      </c>
      <c r="O27" s="626" t="str">
        <f aca="false">IF(H27=L27,"=",IF(H27&lt;L27,"+","-"))</f>
        <v>+</v>
      </c>
      <c r="P27" s="624" t="e">
        <f aca="false">Балансы!O121/Балансы!O58</f>
        <v>#DIV/0!</v>
      </c>
      <c r="Q27" s="627" t="n">
        <f aca="false">N27</f>
        <v>1</v>
      </c>
      <c r="R27" s="625" t="e">
        <f aca="false">IF(P27&gt;0.15,5,IF(P27&gt;0.1,3,IF(P27&gt;0.05,1,0)))</f>
        <v>#DIV/0!</v>
      </c>
      <c r="S27" s="626" t="e">
        <f aca="false">IF(L27=P27,"=",IF(L27&lt;P27,"+","-"))</f>
        <v>#DIV/0!</v>
      </c>
    </row>
    <row r="28" customFormat="false" ht="25.5" hidden="false" customHeight="false" outlineLevel="0" collapsed="false">
      <c r="A28" s="607" t="s">
        <v>571</v>
      </c>
      <c r="B28" s="618" t="s">
        <v>572</v>
      </c>
      <c r="C28" s="619" t="s">
        <v>573</v>
      </c>
      <c r="D28" s="620" t="s">
        <v>574</v>
      </c>
      <c r="E28" s="621" t="s">
        <v>575</v>
      </c>
      <c r="F28" s="622" t="s">
        <v>576</v>
      </c>
      <c r="G28" s="623" t="n">
        <f aca="false">Балансы!C121/Балансы!C73</f>
        <v>0.127644138984345</v>
      </c>
      <c r="H28" s="624" t="n">
        <f aca="false">Балансы!G121/Балансы!G73</f>
        <v>0.094433688286544</v>
      </c>
      <c r="I28" s="625" t="n">
        <f aca="false">IF(G28&gt;0.2,5,IF(G28&gt;0.15,3,IF(G28&gt;0.07,1,0)))</f>
        <v>1</v>
      </c>
      <c r="J28" s="625" t="n">
        <f aca="false">IF(H28&gt;0.2,5,IF(H28&gt;0.15,3,IF(H28&gt;0.07,1,0)))</f>
        <v>1</v>
      </c>
      <c r="K28" s="626" t="str">
        <f aca="false">IF(G28=H28,"=",IF(G28&lt;H28,"+","-"))</f>
        <v>-</v>
      </c>
      <c r="L28" s="624" t="n">
        <f aca="false">Балансы!K121/Балансы!K73</f>
        <v>0.442627634557482</v>
      </c>
      <c r="M28" s="627" t="n">
        <f aca="false">J28</f>
        <v>1</v>
      </c>
      <c r="N28" s="625" t="n">
        <f aca="false">IF(L28&gt;0.2,5,IF(L28&gt;0.15,3,IF(L28&gt;0.07,1,0)))</f>
        <v>5</v>
      </c>
      <c r="O28" s="626" t="str">
        <f aca="false">IF(H28=L28,"=",IF(H28&lt;L28,"+","-"))</f>
        <v>+</v>
      </c>
      <c r="P28" s="624" t="n">
        <f aca="false">Балансы!O121/Балансы!O73</f>
        <v>0</v>
      </c>
      <c r="Q28" s="627" t="n">
        <f aca="false">N28</f>
        <v>5</v>
      </c>
      <c r="R28" s="625" t="n">
        <f aca="false">IF(P28&gt;0.2,5,IF(P28&gt;0.15,3,IF(P28&gt;0.07,1,0)))</f>
        <v>0</v>
      </c>
      <c r="S28" s="626" t="str">
        <f aca="false">IF(L28=P28,"=",IF(L28&lt;P28,"+","-"))</f>
        <v>-</v>
      </c>
    </row>
    <row r="29" customFormat="false" ht="20.25" hidden="false" customHeight="false" outlineLevel="0" collapsed="false">
      <c r="A29" s="607" t="s">
        <v>577</v>
      </c>
      <c r="B29" s="618" t="s">
        <v>578</v>
      </c>
      <c r="C29" s="619" t="s">
        <v>579</v>
      </c>
      <c r="D29" s="620" t="s">
        <v>580</v>
      </c>
      <c r="E29" s="621" t="s">
        <v>525</v>
      </c>
      <c r="F29" s="622" t="s">
        <v>581</v>
      </c>
      <c r="G29" s="623" t="n">
        <f aca="false">Балансы!C121/Балансы!C102</f>
        <v>0.0399555385571545</v>
      </c>
      <c r="H29" s="624" t="n">
        <f aca="false">Балансы!G121/Балансы!G102</f>
        <v>0.0152312400462168</v>
      </c>
      <c r="I29" s="625" t="n">
        <f aca="false">IF(G29&gt;0.3,5,IF(G29&gt;0.2,3,IF(G29&gt;0.1,1,0)))</f>
        <v>0</v>
      </c>
      <c r="J29" s="625" t="n">
        <f aca="false">IF(H29&gt;0.3,5,IF(H29&gt;0.2,3,IF(H29&gt;0.1,1,0)))</f>
        <v>0</v>
      </c>
      <c r="K29" s="626" t="str">
        <f aca="false">IF(G29=H29,"=",IF(G29&lt;H29,"+","-"))</f>
        <v>-</v>
      </c>
      <c r="L29" s="624" t="n">
        <f aca="false">Балансы!K121/Балансы!K102</f>
        <v>0.0372637939870964</v>
      </c>
      <c r="M29" s="627" t="n">
        <f aca="false">J29</f>
        <v>0</v>
      </c>
      <c r="N29" s="625" t="n">
        <f aca="false">IF(L29&gt;0.3,5,IF(L29&gt;0.2,3,IF(L29&gt;0.1,1,0)))</f>
        <v>0</v>
      </c>
      <c r="O29" s="626" t="str">
        <f aca="false">IF(H29=L29,"=",IF(H29&lt;L29,"+","-"))</f>
        <v>+</v>
      </c>
      <c r="P29" s="624" t="e">
        <f aca="false">Балансы!O121/Балансы!O102</f>
        <v>#DIV/0!</v>
      </c>
      <c r="Q29" s="627" t="n">
        <f aca="false">N29</f>
        <v>0</v>
      </c>
      <c r="R29" s="625" t="e">
        <f aca="false">IF(P29&gt;0.3,5,IF(P29&gt;0.2,3,IF(P29&gt;0.1,1,0)))</f>
        <v>#DIV/0!</v>
      </c>
      <c r="S29" s="626" t="e">
        <f aca="false">IF(L29=P29,"=",IF(L29&lt;P29,"+","-"))</f>
        <v>#DIV/0!</v>
      </c>
    </row>
    <row r="30" customFormat="false" ht="25.5" hidden="false" customHeight="false" outlineLevel="0" collapsed="false">
      <c r="A30" s="607" t="s">
        <v>582</v>
      </c>
      <c r="B30" s="618" t="s">
        <v>583</v>
      </c>
      <c r="C30" s="619" t="s">
        <v>584</v>
      </c>
      <c r="D30" s="620" t="s">
        <v>585</v>
      </c>
      <c r="E30" s="621" t="s">
        <v>526</v>
      </c>
      <c r="F30" s="622" t="s">
        <v>527</v>
      </c>
      <c r="G30" s="623" t="n">
        <f aca="false">Балансы!C121/(Балансы!C106+Балансы!C111+Балансы!C112)</f>
        <v>0.0404873499739612</v>
      </c>
      <c r="H30" s="624" t="n">
        <f aca="false">Балансы!G121/(Балансы!G106+Балансы!G111+Балансы!G112)</f>
        <v>0.0155525086491399</v>
      </c>
      <c r="I30" s="625" t="n">
        <f aca="false">IF(G30&gt;0.4,5,IF(G30&gt;0.3,3,IF(G30&gt;0.15,1,0)))</f>
        <v>0</v>
      </c>
      <c r="J30" s="625" t="n">
        <f aca="false">IF(H30&gt;0.4,5,IF(H30&gt;0.3,3,IF(H30&gt;0.15,1,0)))</f>
        <v>0</v>
      </c>
      <c r="K30" s="626" t="str">
        <f aca="false">IF(G30=H30,"=",IF(G30&lt;H30,"+","-"))</f>
        <v>-</v>
      </c>
      <c r="L30" s="624" t="n">
        <f aca="false">Балансы!K121/(Балансы!K106+Балансы!K111+Балансы!K112)</f>
        <v>0.0396523820961816</v>
      </c>
      <c r="M30" s="627" t="n">
        <f aca="false">J30</f>
        <v>0</v>
      </c>
      <c r="N30" s="625" t="n">
        <f aca="false">IF(L30&gt;0.4,5,IF(L30&gt;0.3,3,IF(L30&gt;0.15,1,0)))</f>
        <v>0</v>
      </c>
      <c r="O30" s="626" t="str">
        <f aca="false">IF(H30=L30,"=",IF(H30&lt;L30,"+","-"))</f>
        <v>+</v>
      </c>
      <c r="P30" s="624" t="e">
        <f aca="false">Балансы!O121/(Балансы!O106+Балансы!O111+Балансы!O112)</f>
        <v>#DIV/0!</v>
      </c>
      <c r="Q30" s="627" t="n">
        <f aca="false">N30</f>
        <v>0</v>
      </c>
      <c r="R30" s="625" t="e">
        <f aca="false">IF(P30&gt;0.4,5,IF(P30&gt;0.3,3,IF(P30&gt;0.15,1,0)))</f>
        <v>#DIV/0!</v>
      </c>
      <c r="S30" s="626" t="e">
        <f aca="false">IF(L30=P30,"=",IF(L30&lt;P30,"+","-"))</f>
        <v>#DIV/0!</v>
      </c>
    </row>
    <row r="31" customFormat="false" ht="13.5" hidden="false" customHeight="false" outlineLevel="0" collapsed="false">
      <c r="A31" s="632"/>
      <c r="B31" s="633"/>
      <c r="C31" s="634"/>
      <c r="D31" s="635"/>
      <c r="E31" s="635"/>
      <c r="F31" s="636"/>
      <c r="G31" s="633"/>
      <c r="H31" s="634"/>
      <c r="I31" s="635"/>
      <c r="J31" s="635"/>
      <c r="K31" s="636"/>
      <c r="L31" s="634"/>
      <c r="M31" s="635"/>
      <c r="N31" s="635"/>
      <c r="O31" s="636"/>
      <c r="P31" s="634"/>
      <c r="Q31" s="635"/>
      <c r="R31" s="635"/>
      <c r="S31" s="636"/>
    </row>
  </sheetData>
  <mergeCells count="24">
    <mergeCell ref="H2:K2"/>
    <mergeCell ref="L2:O2"/>
    <mergeCell ref="P2:S2"/>
    <mergeCell ref="C5:F5"/>
    <mergeCell ref="G5:G9"/>
    <mergeCell ref="H5:K5"/>
    <mergeCell ref="L5:O5"/>
    <mergeCell ref="P5:S5"/>
    <mergeCell ref="C6:F6"/>
    <mergeCell ref="H6:K6"/>
    <mergeCell ref="L6:O6"/>
    <mergeCell ref="P6:S6"/>
    <mergeCell ref="C7:F7"/>
    <mergeCell ref="H7:K7"/>
    <mergeCell ref="L7:O7"/>
    <mergeCell ref="P7:S7"/>
    <mergeCell ref="C8:F8"/>
    <mergeCell ref="H8:K8"/>
    <mergeCell ref="L8:O8"/>
    <mergeCell ref="P8:S8"/>
    <mergeCell ref="C9:F9"/>
    <mergeCell ref="H9:K9"/>
    <mergeCell ref="L9:O9"/>
    <mergeCell ref="P9:S9"/>
  </mergeCells>
  <conditionalFormatting sqref="C11:H11 L11 P11">
    <cfRule type="cellIs" priority="2" operator="lessThan" aboveAverage="0" equalAverage="0" bottom="0" percent="0" rank="0" text="" dxfId="18">
      <formula>0.5</formula>
    </cfRule>
    <cfRule type="cellIs" priority="3" operator="between" aboveAverage="0" equalAverage="0" bottom="0" percent="0" rank="0" text="" dxfId="19">
      <formula>0.5</formula>
      <formula>0.65</formula>
    </cfRule>
    <cfRule type="cellIs" priority="4" operator="between" aboveAverage="0" equalAverage="0" bottom="0" percent="0" rank="0" text="" dxfId="20">
      <formula>0.65</formula>
      <formula>0.8</formula>
    </cfRule>
  </conditionalFormatting>
  <conditionalFormatting sqref="G12:H12 L12 P12">
    <cfRule type="cellIs" priority="5" operator="greaterThan" aboveAverage="0" equalAverage="0" bottom="0" percent="0" rank="0" text="" dxfId="21">
      <formula>0.8</formula>
    </cfRule>
    <cfRule type="cellIs" priority="6" operator="between" aboveAverage="0" equalAverage="0" bottom="0" percent="0" rank="0" text="" dxfId="22">
      <formula>0.5</formula>
      <formula>0.8</formula>
    </cfRule>
    <cfRule type="cellIs" priority="7" operator="between" aboveAverage="0" equalAverage="0" bottom="0" percent="0" rank="0" text="" dxfId="23">
      <formula>0.2</formula>
      <formula>0.5</formula>
    </cfRule>
  </conditionalFormatting>
  <conditionalFormatting sqref="G15:H15 L15 P15">
    <cfRule type="cellIs" priority="8" operator="lessThan" aboveAverage="0" equalAverage="0" bottom="0" percent="0" rank="0" text="" dxfId="24">
      <formula>0.2</formula>
    </cfRule>
    <cfRule type="cellIs" priority="9" operator="between" aboveAverage="0" equalAverage="0" bottom="0" percent="0" rank="0" text="" dxfId="25">
      <formula>0.2</formula>
      <formula>0.3</formula>
    </cfRule>
    <cfRule type="cellIs" priority="10" operator="between" aboveAverage="0" equalAverage="0" bottom="0" percent="0" rank="0" text="" dxfId="26">
      <formula>0.3</formula>
      <formula>0.4</formula>
    </cfRule>
  </conditionalFormatting>
  <conditionalFormatting sqref="G16:H16 L16 P16">
    <cfRule type="cellIs" priority="11" operator="lessThan" aboveAverage="0" equalAverage="0" bottom="0" percent="0" rank="0" text="" dxfId="27">
      <formula>0.7</formula>
    </cfRule>
    <cfRule type="cellIs" priority="12" operator="between" aboveAverage="0" equalAverage="0" bottom="0" percent="0" rank="0" text="" dxfId="28">
      <formula>0.7</formula>
      <formula>0.85</formula>
    </cfRule>
    <cfRule type="cellIs" priority="13" operator="between" aboveAverage="0" equalAverage="0" bottom="0" percent="0" rank="0" text="" dxfId="29">
      <formula>0.85</formula>
      <formula>1</formula>
    </cfRule>
  </conditionalFormatting>
  <conditionalFormatting sqref="L19 G19:H19 G17:H17 L17 P17 P19">
    <cfRule type="cellIs" priority="14" operator="lessThan" aboveAverage="0" equalAverage="0" bottom="0" percent="0" rank="0" text="" dxfId="30">
      <formula>0.4</formula>
    </cfRule>
    <cfRule type="cellIs" priority="15" operator="between" aboveAverage="0" equalAverage="0" bottom="0" percent="0" rank="0" text="" dxfId="31">
      <formula>0.4</formula>
      <formula>0.6</formula>
    </cfRule>
    <cfRule type="cellIs" priority="16" operator="between" aboveAverage="0" equalAverage="0" bottom="0" percent="0" rank="0" text="" dxfId="32">
      <formula>0.6</formula>
      <formula>0.8</formula>
    </cfRule>
  </conditionalFormatting>
  <conditionalFormatting sqref="G20:H20 L20 P20">
    <cfRule type="cellIs" priority="17" operator="lessThan" aboveAverage="0" equalAverage="0" bottom="0" percent="0" rank="0" text="" dxfId="33">
      <formula>2</formula>
    </cfRule>
    <cfRule type="cellIs" priority="18" operator="between" aboveAverage="0" equalAverage="0" bottom="0" percent="0" rank="0" text="" dxfId="34">
      <formula>2</formula>
      <formula>3</formula>
    </cfRule>
    <cfRule type="cellIs" priority="19" operator="between" aboveAverage="0" equalAverage="0" bottom="0" percent="0" rank="0" text="" dxfId="35">
      <formula>3</formula>
      <formula>4</formula>
    </cfRule>
  </conditionalFormatting>
  <conditionalFormatting sqref="G21:H21 L21 P21">
    <cfRule type="cellIs" priority="20" operator="lessThan" aboveAverage="0" equalAverage="0" bottom="0" percent="0" rank="0" text="" dxfId="36">
      <formula>0.8</formula>
    </cfRule>
    <cfRule type="cellIs" priority="21" operator="between" aboveAverage="0" equalAverage="0" bottom="0" percent="0" rank="0" text="" dxfId="37">
      <formula>0.8</formula>
      <formula>0.9</formula>
    </cfRule>
    <cfRule type="cellIs" priority="22" operator="between" aboveAverage="0" equalAverage="0" bottom="0" percent="0" rank="0" text="" dxfId="38">
      <formula>0.9</formula>
      <formula>1</formula>
    </cfRule>
  </conditionalFormatting>
  <conditionalFormatting sqref="G23:H23 L23 P23">
    <cfRule type="cellIs" priority="23" operator="lessThan" aboveAverage="0" equalAverage="0" bottom="0" percent="0" rank="0" text="" dxfId="39">
      <formula>1.2</formula>
    </cfRule>
    <cfRule type="cellIs" priority="24" operator="between" aboveAverage="0" equalAverage="0" bottom="0" percent="0" rank="0" text="" dxfId="40">
      <formula>1.2</formula>
      <formula>1.5</formula>
    </cfRule>
    <cfRule type="cellIs" priority="25" operator="between" aboveAverage="0" equalAverage="0" bottom="0" percent="0" rank="0" text="" dxfId="41">
      <formula>1.5</formula>
      <formula>1.8</formula>
    </cfRule>
  </conditionalFormatting>
  <conditionalFormatting sqref="G27:H27 G24:H24 L24 L27 P24 P27">
    <cfRule type="cellIs" priority="26" operator="lessThan" aboveAverage="0" equalAverage="0" bottom="0" percent="0" rank="0" text="" dxfId="42">
      <formula>0.05</formula>
    </cfRule>
    <cfRule type="cellIs" priority="27" operator="between" aboveAverage="0" equalAverage="0" bottom="0" percent="0" rank="0" text="" dxfId="43">
      <formula>0.05</formula>
      <formula>0.1</formula>
    </cfRule>
    <cfRule type="cellIs" priority="28" operator="between" aboveAverage="0" equalAverage="0" bottom="0" percent="0" rank="0" text="" dxfId="44">
      <formula>0.1</formula>
      <formula>0.15</formula>
    </cfRule>
  </conditionalFormatting>
  <conditionalFormatting sqref="G25:H25 L25 P25">
    <cfRule type="cellIs" priority="29" operator="lessThan" aboveAverage="0" equalAverage="0" bottom="0" percent="0" rank="0" text="" dxfId="45">
      <formula>1</formula>
    </cfRule>
    <cfRule type="cellIs" priority="30" operator="between" aboveAverage="0" equalAverage="0" bottom="0" percent="0" rank="0" text="" dxfId="46">
      <formula>1</formula>
      <formula>0.5</formula>
    </cfRule>
    <cfRule type="cellIs" priority="31" operator="between" aboveAverage="0" equalAverage="0" bottom="0" percent="0" rank="0" text="" dxfId="47">
      <formula>1.5</formula>
      <formula>2</formula>
    </cfRule>
  </conditionalFormatting>
  <conditionalFormatting sqref="G28:H28 L28 P28">
    <cfRule type="cellIs" priority="32" operator="lessThan" aboveAverage="0" equalAverage="0" bottom="0" percent="0" rank="0" text="" dxfId="48">
      <formula>0.07</formula>
    </cfRule>
    <cfRule type="cellIs" priority="33" operator="between" aboveAverage="0" equalAverage="0" bottom="0" percent="0" rank="0" text="" dxfId="49">
      <formula>0.07</formula>
      <formula>0.15</formula>
    </cfRule>
    <cfRule type="cellIs" priority="34" operator="between" aboveAverage="0" equalAverage="0" bottom="0" percent="0" rank="0" text="" dxfId="50">
      <formula>0.15</formula>
      <formula>0.2</formula>
    </cfRule>
  </conditionalFormatting>
  <conditionalFormatting sqref="G29:H29 L29 P29">
    <cfRule type="cellIs" priority="35" operator="lessThan" aboveAverage="0" equalAverage="0" bottom="0" percent="0" rank="0" text="" dxfId="51">
      <formula>0.1</formula>
    </cfRule>
    <cfRule type="cellIs" priority="36" operator="between" aboveAverage="0" equalAverage="0" bottom="0" percent="0" rank="0" text="" dxfId="52">
      <formula>0.1</formula>
      <formula>0.2</formula>
    </cfRule>
    <cfRule type="cellIs" priority="37" operator="between" aboveAverage="0" equalAverage="0" bottom="0" percent="0" rank="0" text="" dxfId="53">
      <formula>0.2</formula>
      <formula>0.3</formula>
    </cfRule>
  </conditionalFormatting>
  <conditionalFormatting sqref="G30:H30 L30 P30">
    <cfRule type="cellIs" priority="38" operator="lessThan" aboveAverage="0" equalAverage="0" bottom="0" percent="0" rank="0" text="" dxfId="54">
      <formula>0.15</formula>
    </cfRule>
    <cfRule type="cellIs" priority="39" operator="between" aboveAverage="0" equalAverage="0" bottom="0" percent="0" rank="0" text="" dxfId="55">
      <formula>0.15</formula>
      <formula>0.3</formula>
    </cfRule>
    <cfRule type="cellIs" priority="40" operator="between" aboveAverage="0" equalAverage="0" bottom="0" percent="0" rank="0" text="" dxfId="56">
      <formula>0.3</formula>
      <formula>0.4</formula>
    </cfRule>
  </conditionalFormatting>
  <conditionalFormatting sqref="G13:H13 L13 P13">
    <cfRule type="cellIs" priority="41" operator="greaterThan" aboveAverage="0" equalAverage="0" bottom="0" percent="0" rank="0" text="" dxfId="57">
      <formula>0.15</formula>
    </cfRule>
    <cfRule type="cellIs" priority="42" operator="between" aboveAverage="0" equalAverage="0" bottom="0" percent="0" rank="0" text="" dxfId="58">
      <formula>0.15</formula>
      <formula>0.1</formula>
    </cfRule>
    <cfRule type="cellIs" priority="43" operator="between" aboveAverage="0" equalAverage="0" bottom="0" percent="0" rank="0" text="" dxfId="59">
      <formula>0.1</formula>
      <formula>0.05</formula>
    </cfRule>
  </conditionalFormatting>
  <conditionalFormatting sqref="H5:J9 C5:E9 L5:N9 P5:R9">
    <cfRule type="cellIs" priority="44" operator="equal" aboveAverage="0" equalAverage="0" bottom="0" percent="0" rank="0" text="" dxfId="60">
      <formula>"кризисное"</formula>
    </cfRule>
    <cfRule type="cellIs" priority="45" operator="equal" aboveAverage="0" equalAverage="0" bottom="0" percent="0" rank="0" text="" dxfId="61">
      <formula>"неустойчивое"</formula>
    </cfRule>
    <cfRule type="cellIs" priority="46" operator="equal" aboveAverage="0" equalAverage="0" bottom="0" percent="0" rank="0" text="" dxfId="62">
      <formula>"относительно устойчивое"</formula>
    </cfRule>
  </conditionalFormatting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U16" activeCellId="0" sqref="U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4T03:27:59Z</dcterms:created>
  <dc:creator>Малахов  В. И.</dc:creator>
  <dc:description/>
  <dc:language>en-US</dc:language>
  <cp:lastModifiedBy>Малахов В.И.</cp:lastModifiedBy>
  <cp:lastPrinted>2001-08-29T03:59:03Z</cp:lastPrinted>
  <dcterms:modified xsi:type="dcterms:W3CDTF">2001-12-08T15:42:32Z</dcterms:modified>
  <cp:revision>0</cp:revision>
  <dc:subject/>
  <dc:title>Финансовый  анализ  ОАО  "УМПС"</dc:title>
</cp:coreProperties>
</file>